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ZF_IIIA IIIC" sheetId="1" state="visible" r:id="rId2"/>
    <sheet name="ZZK" sheetId="2" state="visible" r:id="rId3"/>
    <sheet name="II_1_1" sheetId="3" state="visible" r:id="rId4"/>
    <sheet name="II_1_1n" sheetId="4" state="visible" r:id="rId5"/>
    <sheet name="II_1_2" sheetId="5" state="visible" r:id="rId6"/>
    <sheet name="II_1_3" sheetId="6" state="visible" r:id="rId7"/>
    <sheet name="II_1_4" sheetId="7" state="visible" r:id="rId8"/>
    <sheet name="II_1_5" sheetId="8" state="visible" r:id="rId9"/>
    <sheet name="II_1_5n" sheetId="9" state="visible" r:id="rId10"/>
    <sheet name="II_2_1" sheetId="10" state="visible" r:id="rId11"/>
    <sheet name="II_2_2" sheetId="11" state="visible" r:id="rId12"/>
    <sheet name="II_2_3" sheetId="12" state="visible" r:id="rId13"/>
    <sheet name="II_3" sheetId="13" state="visible" r:id="rId14"/>
    <sheet name="II_4" sheetId="14" state="visible" r:id="rId15"/>
    <sheet name="II_5" sheetId="15" state="visible" r:id="rId16"/>
    <sheet name="II_6" sheetId="16" state="visible" r:id="rId17"/>
    <sheet name="II_7" sheetId="17" state="visible" r:id="rId18"/>
    <sheet name="II_8" sheetId="18" state="visible" r:id="rId19"/>
    <sheet name="II_9" sheetId="19" state="visible" r:id="rId20"/>
    <sheet name="II_10" sheetId="20" state="visible" r:id="rId21"/>
    <sheet name="II_11" sheetId="21" state="visible" r:id="rId22"/>
    <sheet name="II_12" sheetId="22" state="visible" r:id="rId23"/>
    <sheet name="II_13" sheetId="23" state="visible" r:id="rId24"/>
    <sheet name="II_14" sheetId="24" state="visible" r:id="rId25"/>
    <sheet name="II_15" sheetId="25" state="visible" r:id="rId26"/>
    <sheet name="II_16" sheetId="26" state="visible" r:id="rId27"/>
    <sheet name="II_17" sheetId="27" state="visible" r:id="rId28"/>
    <sheet name="II_18" sheetId="28" state="visible" r:id="rId29"/>
    <sheet name="II_19" sheetId="29" state="visible" r:id="rId30"/>
    <sheet name="II_20.1" sheetId="30" state="visible" r:id="rId31"/>
    <sheet name="II_20.2" sheetId="31" state="visible" r:id="rId32"/>
    <sheet name="II_20.3" sheetId="32" state="visible" r:id="rId33"/>
    <sheet name="II_20.4" sheetId="33" state="visible" r:id="rId34"/>
    <sheet name="II_21_1" sheetId="34" state="visible" r:id="rId35"/>
    <sheet name="II_21_2" sheetId="35" state="visible" r:id="rId36"/>
    <sheet name="II_21_3" sheetId="36" state="visible" r:id="rId37"/>
    <sheet name="II_22" sheetId="37" state="visible" r:id="rId38"/>
    <sheet name="II_23" sheetId="38" state="visible" r:id="rId39"/>
    <sheet name="II_1_C" sheetId="39" state="visible" r:id="rId40"/>
    <sheet name="II_2_C" sheetId="40" state="visible" r:id="rId41"/>
    <sheet name="II_3_C" sheetId="41" state="visible" r:id="rId42"/>
    <sheet name="II_4_C" sheetId="42" state="visible" r:id="rId43"/>
    <sheet name="II_5_1_C" sheetId="43" state="visible" r:id="rId44"/>
    <sheet name="II_5_2_C" sheetId="44" state="visible" r:id="rId45"/>
    <sheet name="II_6_C" sheetId="45" state="visible" r:id="rId46"/>
    <sheet name="II_7_C" sheetId="46" state="visible" r:id="rId47"/>
    <sheet name="II_8_C" sheetId="47" state="visible" r:id="rId48"/>
    <sheet name="II_9_C" sheetId="48" state="visible" r:id="rId49"/>
    <sheet name="ZIELEN-PIASNICKA" sheetId="49" state="visible" r:id="rId50"/>
  </sheets>
  <definedNames>
    <definedName function="false" hidden="false" localSheetId="0" name="_xlnm.Print_Area" vbProcedure="false">'HZF_IIIA IIIC'!$A$1:$Y$100</definedName>
    <definedName function="false" hidden="false" localSheetId="2" name="_xlnm.Print_Area" vbProcedure="false">II_1_1!$A$2:$G$63</definedName>
    <definedName function="false" hidden="false" localSheetId="3" name="_xlnm.Print_Area" vbProcedure="false">II_1_1n!$A$2:$G$30</definedName>
    <definedName function="false" hidden="false" localSheetId="4" name="_xlnm.Print_Area" vbProcedure="false">II_1_2!$A$2:$G$69</definedName>
    <definedName function="false" hidden="false" localSheetId="5" name="_xlnm.Print_Area" vbProcedure="false">II_1_3!$A$2:$G$68</definedName>
    <definedName function="false" hidden="false" localSheetId="6" name="_xlnm.Print_Area" vbProcedure="false">II_1_4!$A$2:$G$61</definedName>
    <definedName function="false" hidden="false" localSheetId="7" name="_xlnm.Print_Area" vbProcedure="false">II_1_5!$A$2:$G$10</definedName>
    <definedName function="false" hidden="false" localSheetId="8" name="_xlnm.Print_Area" vbProcedure="false">II_1_5n!$A$2:$G$8</definedName>
    <definedName function="false" hidden="false" localSheetId="38" name="_xlnm.Print_Area" vbProcedure="false">II_1_C!$A$2:$G$76</definedName>
    <definedName function="false" hidden="false" localSheetId="19" name="_xlnm.Print_Area" vbProcedure="false">II_10!$A$2:$G$45</definedName>
    <definedName function="false" hidden="false" localSheetId="20" name="_xlnm.Print_Area" vbProcedure="false">II_11!$A$2:$G$117</definedName>
    <definedName function="false" hidden="false" localSheetId="21" name="_xlnm.Print_Area" vbProcedure="false">II_12!$A$2:$G$69</definedName>
    <definedName function="false" hidden="false" localSheetId="22" name="_xlnm.Print_Area" vbProcedure="false">II_13!$A$2:$G$176</definedName>
    <definedName function="false" hidden="false" localSheetId="23" name="_xlnm.Print_Area" vbProcedure="false">II_14!$A$2:$G$19</definedName>
    <definedName function="false" hidden="false" localSheetId="24" name="_xlnm.Print_Area" vbProcedure="false">II_15!$A$2:$G$16</definedName>
    <definedName function="false" hidden="false" localSheetId="25" name="_xlnm.Print_Area" vbProcedure="false">II_16!$A$2:$G$38</definedName>
    <definedName function="false" hidden="false" localSheetId="26" name="_xlnm.Print_Area" vbProcedure="false">II_17!$A$2:$G$49</definedName>
    <definedName function="false" hidden="false" localSheetId="27" name="_xlnm.Print_Area" vbProcedure="false">II_18!$A$2:$G$31</definedName>
    <definedName function="false" hidden="false" localSheetId="28" name="_xlnm.Print_Area" vbProcedure="false">II_19!$A$2:$G$48</definedName>
    <definedName function="false" hidden="false" localSheetId="9" name="_xlnm.Print_Area" vbProcedure="false">II_2_1!$A$2:$G$57</definedName>
    <definedName function="false" hidden="false" localSheetId="10" name="_xlnm.Print_Area" vbProcedure="false">II_2_2!$A$2:$G$44</definedName>
    <definedName function="false" hidden="false" localSheetId="11" name="_xlnm.Print_Area" vbProcedure="false">II_2_3!$A$2:$G$80</definedName>
    <definedName function="false" hidden="false" localSheetId="39" name="_xlnm.Print_Area" vbProcedure="false">II_2_C!$A$2:$G$29</definedName>
    <definedName function="false" hidden="false" localSheetId="29" name="_xlnm.Print_Area" vbProcedure="false">'II_20.1'!$A$2:$G$139</definedName>
    <definedName function="false" hidden="false" localSheetId="30" name="_xlnm.Print_Area" vbProcedure="false">'II_20.2'!$A$2:$G$104</definedName>
    <definedName function="false" hidden="false" localSheetId="31" name="_xlnm.Print_Area" vbProcedure="false">'II_20.3'!$A$2:$G$106</definedName>
    <definedName function="false" hidden="false" localSheetId="32" name="_xlnm.Print_Area" vbProcedure="false">'II_20.4'!$A$2:$H$29</definedName>
    <definedName function="false" hidden="false" localSheetId="33" name="_xlnm.Print_Area" vbProcedure="false">II_21_1!$A$2:$G$11</definedName>
    <definedName function="false" hidden="false" localSheetId="34" name="_xlnm.Print_Area" vbProcedure="false">II_21_2!$A$2:$G$9</definedName>
    <definedName function="false" hidden="false" localSheetId="35" name="_xlnm.Print_Area" vbProcedure="false">II_21_3!$A$2:$G$20</definedName>
    <definedName function="false" hidden="false" localSheetId="36" name="_xlnm.Print_Area" vbProcedure="false">II_22!$A$2:$G$61</definedName>
    <definedName function="false" hidden="false" localSheetId="37" name="_xlnm.Print_Area" vbProcedure="false">II_23!$A$2:$G$37</definedName>
    <definedName function="false" hidden="false" localSheetId="12" name="_xlnm.Print_Area" vbProcedure="false">II_3!$A$2:$G$57</definedName>
    <definedName function="false" hidden="false" localSheetId="40" name="_xlnm.Print_Area" vbProcedure="false">II_3_C!$A$2:$G$60</definedName>
    <definedName function="false" hidden="false" localSheetId="13" name="_xlnm.Print_Area" vbProcedure="false">II_4!$A$2:$G$37</definedName>
    <definedName function="false" hidden="false" localSheetId="41" name="_xlnm.Print_Area" vbProcedure="false">II_4_C!$A$2:$G$21</definedName>
    <definedName function="false" hidden="false" localSheetId="14" name="_xlnm.Print_Area" vbProcedure="false">II_5!$A$2:$G$27</definedName>
    <definedName function="false" hidden="false" localSheetId="42" name="_xlnm.Print_Area" vbProcedure="false">II_5_1_C!$A$2:$G$12</definedName>
    <definedName function="false" hidden="false" localSheetId="43" name="_xlnm.Print_Area" vbProcedure="false">II_5_2_C!$A$2:$G$11</definedName>
    <definedName function="false" hidden="false" localSheetId="15" name="_xlnm.Print_Area" vbProcedure="false">II_6!$A$2:$G$19</definedName>
    <definedName function="false" hidden="false" localSheetId="44" name="_xlnm.Print_Area" vbProcedure="false">II_6_C!$A$2:$G$16</definedName>
    <definedName function="false" hidden="false" localSheetId="16" name="_xlnm.Print_Area" vbProcedure="false">II_7!$A$2:$G$139</definedName>
    <definedName function="false" hidden="false" localSheetId="45" name="_xlnm.Print_Area" vbProcedure="false">II_7_C!$A$2:$G$15</definedName>
    <definedName function="false" hidden="false" localSheetId="17" name="_xlnm.Print_Area" vbProcedure="false">II_8!$A$2:$G$22</definedName>
    <definedName function="false" hidden="false" localSheetId="46" name="_xlnm.Print_Area" vbProcedure="false">II_8_C!$A$1:$G$41</definedName>
    <definedName function="false" hidden="false" localSheetId="18" name="_xlnm.Print_Area" vbProcedure="false">II_9!$A$1:$G$106</definedName>
    <definedName function="false" hidden="false" localSheetId="47" name="_xlnm.Print_Area" vbProcedure="false">II_9_C!$A$1:$G$32</definedName>
    <definedName function="false" hidden="false" localSheetId="48" name="_xlnm.Print_Area" vbProcedure="false">'ZIELEN-PIASNICKA'!$A$1:$G$20</definedName>
    <definedName function="false" hidden="false" localSheetId="1" name="_xlnm.Print_Area" vbProcedure="false">ZZK!$A$1:$C$48</definedName>
    <definedName function="false" hidden="false" localSheetId="0" name="Excel_BuiltIn__FilterDatabase" vbProcedure="false">'HZF_IIIA IIIC'!$A$1:$Y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5" uniqueCount="2717">
  <si>
    <t xml:space="preserve">Harmonogram rzeczowo-finansowy</t>
  </si>
  <si>
    <t xml:space="preserve">Nazwa zadania : </t>
  </si>
  <si>
    <t xml:space="preserve">Rozbudowa ulicy Unii Lubelskiej na odcinku od ronda Żegrze do nowoprojektowanej pętli tramwajowej (odcinek IIIA + IIIC)</t>
  </si>
  <si>
    <t xml:space="preserve">Lp.</t>
  </si>
  <si>
    <t xml:space="preserve">Zakres rzeczowy</t>
  </si>
  <si>
    <t xml:space="preserve">WARTOŚĆ ROBÓT W DANYM ETAPIE </t>
  </si>
  <si>
    <t xml:space="preserve">Data
zakończenia</t>
  </si>
  <si>
    <t xml:space="preserve">Termin realizacji od dnia podpisania umowy (każdy kwadrat oznacza 1 miesiąc)</t>
  </si>
  <si>
    <t xml:space="preserve">NETTO</t>
  </si>
  <si>
    <t xml:space="preserve">PODATEK
VAT</t>
  </si>
  <si>
    <t xml:space="preserve">BRUTTO</t>
  </si>
  <si>
    <t xml:space="preserve">(do uzupełnienia po podpisaniu umowy)</t>
  </si>
  <si>
    <t xml:space="preserve">M.1</t>
  </si>
  <si>
    <t xml:space="preserve">M.2</t>
  </si>
  <si>
    <t xml:space="preserve">M.3</t>
  </si>
  <si>
    <t xml:space="preserve">M.4</t>
  </si>
  <si>
    <t xml:space="preserve">M.5</t>
  </si>
  <si>
    <t xml:space="preserve">M.6</t>
  </si>
  <si>
    <t xml:space="preserve">M.7</t>
  </si>
  <si>
    <t xml:space="preserve">M.8</t>
  </si>
  <si>
    <t xml:space="preserve">M.9</t>
  </si>
  <si>
    <t xml:space="preserve">M.10</t>
  </si>
  <si>
    <t xml:space="preserve">M.11</t>
  </si>
  <si>
    <t xml:space="preserve">M.12</t>
  </si>
  <si>
    <t xml:space="preserve">M.13</t>
  </si>
  <si>
    <t xml:space="preserve">M.14</t>
  </si>
  <si>
    <t xml:space="preserve">M.15</t>
  </si>
  <si>
    <t xml:space="preserve">M. 16</t>
  </si>
  <si>
    <t xml:space="preserve">M. 17</t>
  </si>
  <si>
    <t xml:space="preserve">M. 18</t>
  </si>
  <si>
    <t xml:space="preserve">ETAP 0 - Roboty przygotowawcze ogólne wykonywane na całym froncie robót (Odc. IIIA)
KM 0+000 - 0+610</t>
  </si>
  <si>
    <t xml:space="preserve">Zieleń i gospodarka drzewostanem - Usunięcie drzew i krzewów oraz zabezpieczenie drzew na czas budowy - odc. IIIA</t>
  </si>
  <si>
    <t xml:space="preserve">x</t>
  </si>
  <si>
    <t xml:space="preserve">Razem wartość Etap 0:</t>
  </si>
  <si>
    <t xml:space="preserve">ETAP I - Ul. Unii Lubelskiej (Odc. IIIA)
KM 0+390 - 0+610</t>
  </si>
  <si>
    <t xml:space="preserve">Układ drogowy  (bez warstwy ścieralnej)</t>
  </si>
  <si>
    <t xml:space="preserve">Kanalizacja deszczowa</t>
  </si>
  <si>
    <t xml:space="preserve">Przebudowa i budowa kanalizacji sanitarnej</t>
  </si>
  <si>
    <t xml:space="preserve">Sieci telekomunikacyjne (bez wciągania kabli)</t>
  </si>
  <si>
    <t xml:space="preserve">Zasilanie infrastr. monitoringu wizyjnego (bez montażu przewodów)</t>
  </si>
  <si>
    <t xml:space="preserve">Razem wartość Etap I:</t>
  </si>
  <si>
    <t xml:space="preserve">ETAP II - Ul. Unii Lubelskiej (Odc. IIIA)
KM 0+190 - 0+390</t>
  </si>
  <si>
    <t xml:space="preserve">UWAGA: nie zamykać ruchu na przedmiotowym odcinku przed zakończeniem (oddaniem do ruchu) Etapu I</t>
  </si>
  <si>
    <t xml:space="preserve">Układ torowy</t>
  </si>
  <si>
    <t xml:space="preserve">Sieć trakcyjna (posadowienie słupów)</t>
  </si>
  <si>
    <t xml:space="preserve">Kable trakcyjne wraz z kablami sterowniczymi (bez układania kabli)</t>
  </si>
  <si>
    <t xml:space="preserve">Zasilanie infrastr. przystankowej</t>
  </si>
  <si>
    <t xml:space="preserve">Zasilanie infrastr. monitoringu wizyjnego  (bez montażu przewodów)</t>
  </si>
  <si>
    <t xml:space="preserve">Razem wartość Etap II:</t>
  </si>
  <si>
    <t xml:space="preserve">ETAP III - Ul. Unii Lubelskiej (Odc. IIIA)
KM 0+000 - 0+190</t>
  </si>
  <si>
    <t xml:space="preserve">UWAGA: nie zamykać ruchu na przedmiotowym odcinku przed zakończeniem (oddaniem do ruchu) Etapów I i II</t>
  </si>
  <si>
    <t xml:space="preserve">Sieć trakcyjna (posadowienie słupów wraz z rozwieszeniem sieci jezdnej na całości odcinka)</t>
  </si>
  <si>
    <t xml:space="preserve">Kable trakcyjne wraz z kablami sterowniczymi (z układaniem kabli, badania i pomiary)</t>
  </si>
  <si>
    <t xml:space="preserve">Sterowanie, ogrzewanie i monitoring zwrotnic</t>
  </si>
  <si>
    <t xml:space="preserve">Sieci telekomunikacyjne (wraz z wciąganiem kabli, pomiary końcowe, uruchomienie systemu)</t>
  </si>
  <si>
    <t xml:space="preserve">Zasilanie infrastr. monitoringu wizyjnego  (z montażem przewodów, badania i pomiary)</t>
  </si>
  <si>
    <r>
      <rPr>
        <b val="true"/>
        <sz val="10"/>
        <rFont val="Times New Roman"/>
        <family val="1"/>
        <charset val="238"/>
      </rPr>
      <t xml:space="preserve">Przebudowa sieci WN</t>
    </r>
    <r>
      <rPr>
        <b val="true"/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1)</t>
    </r>
  </si>
  <si>
    <t xml:space="preserve">Sygnalizacja świetlna cz. elektryczna</t>
  </si>
  <si>
    <t xml:space="preserve">Razem wartość Etap III:</t>
  </si>
  <si>
    <t xml:space="preserve">ETAP IV - Pętla tramwajowo-autobusowa (Odc. IIIA)</t>
  </si>
  <si>
    <t xml:space="preserve">PODETAP I</t>
  </si>
  <si>
    <t xml:space="preserve">Układ komunikacyjny: Roboty ziemne główne (zdjęcie humusu, wykonanie wykopów) wraz z częściowym wykonaniem nasypu (85% całości robót ziemnych związanych z wykonaniem nasypu)</t>
  </si>
  <si>
    <t xml:space="preserve">Razem wartość Etap IV.I:</t>
  </si>
  <si>
    <t xml:space="preserve">PODETAP II</t>
  </si>
  <si>
    <t xml:space="preserve">Układ komunikacyjny: Roboty ziemne pozostałe - wykończeniowe (15% całości robót ziemnych związanych z wykonaniem nasypu oraz wzmocnienie skarp nasypu)</t>
  </si>
  <si>
    <t xml:space="preserve">Układ drogowy (bez robót ziemnych)</t>
  </si>
  <si>
    <t xml:space="preserve">Sieć wodociągowa (przyłącza do bud. ekspedycji i WC)</t>
  </si>
  <si>
    <t xml:space="preserve">Zasilanie infrastr. przystankowej i pętli (w tym badania i pomiary końcowe)</t>
  </si>
  <si>
    <t xml:space="preserve">Budynek ekspedycji</t>
  </si>
  <si>
    <t xml:space="preserve">Razem wartość Etap IV.II:</t>
  </si>
  <si>
    <t xml:space="preserve">ETAP V - Pozostałe roboty (wykończeniowe) (Odc. IIIA)</t>
  </si>
  <si>
    <t xml:space="preserve">Układ drogowy  (rozłożenie warstwy ścieralnej na całym odcinku ul. Unii Lubelskiej)</t>
  </si>
  <si>
    <t xml:space="preserve">Stacja prostownikowa trakcyjna "Żegrze"</t>
  </si>
  <si>
    <t xml:space="preserve">Rozpoczęcie realizacji zakresu możliwe najwcześniej po 7 miesiącach od dnia podpisania umowy</t>
  </si>
  <si>
    <t xml:space="preserve">Kanalizacja deszczowa - regulacja wysokościowa studni i wpustów (etapów: I/II/III)</t>
  </si>
  <si>
    <t xml:space="preserve">Przebudowa i budowa kanalizacji sanitarnej  - regulacja wysokościowa studni i wpustów (etapów: I/II/III)</t>
  </si>
  <si>
    <t xml:space="preserve">Mała architektura</t>
  </si>
  <si>
    <t xml:space="preserve">Stała organizacja ruchu i sterowanie sygnalizacją świetlną</t>
  </si>
  <si>
    <t xml:space="preserve">Razem wartość Etap V:</t>
  </si>
  <si>
    <t xml:space="preserve">ETAP VI - Odcinek IIIC</t>
  </si>
  <si>
    <t xml:space="preserve">Zieleń i gospodarka drzewostanem - Usunięcie drzew i krzewów oraz zabezpieczenie drzew na czas budowy</t>
  </si>
  <si>
    <t xml:space="preserve">Razem wartość Etap VI.I:</t>
  </si>
  <si>
    <t xml:space="preserve">Układ drogowy</t>
  </si>
  <si>
    <t xml:space="preserve">Rozpoczęcie realizacji zakresu możliwe najwcześniej 1 miesiąc po zakończeniu Etapu II</t>
  </si>
  <si>
    <t xml:space="preserve">Sieci telekomunikacyjne</t>
  </si>
  <si>
    <t xml:space="preserve">Oświetlenie</t>
  </si>
  <si>
    <t xml:space="preserve">Przebudowa kolizji SN i nn</t>
  </si>
  <si>
    <t xml:space="preserve">Zasilanie infrastruktury przystankowej</t>
  </si>
  <si>
    <t xml:space="preserve">Zasilanie monitoringu wizyjnego</t>
  </si>
  <si>
    <t xml:space="preserve">Zieleń i Gospodarka Drzewostanem - Sadzenie drzew i krzewów, rekultywacja terenu, założenie trawników, pielęgnacja</t>
  </si>
  <si>
    <t xml:space="preserve">Stała organizacja ruchu  i sterowanie sygnalizacją świetlną</t>
  </si>
  <si>
    <t xml:space="preserve">Razem wartość Etap VI.II:</t>
  </si>
  <si>
    <t xml:space="preserve">Zakres robót do umieszczenia w Etapach I - IV przez Wykonawcę robót * (Odc. IIIA)</t>
  </si>
  <si>
    <t xml:space="preserve">57*</t>
  </si>
  <si>
    <r>
      <rPr>
        <b val="true"/>
        <sz val="10"/>
        <rFont val="Times New Roman"/>
        <family val="1"/>
        <charset val="238"/>
      </rPr>
      <t xml:space="preserve">Remont kanału KD1000 </t>
    </r>
    <r>
      <rPr>
        <b val="true"/>
        <vertAlign val="superscript"/>
        <sz val="12"/>
        <rFont val="Times New Roman"/>
        <family val="1"/>
        <charset val="238"/>
      </rPr>
      <t xml:space="preserve">2)</t>
    </r>
  </si>
  <si>
    <t xml:space="preserve">58*</t>
  </si>
  <si>
    <t xml:space="preserve">Przebudowa sieci gazowych</t>
  </si>
  <si>
    <t xml:space="preserve">59*</t>
  </si>
  <si>
    <t xml:space="preserve">Sieć wodociągowa (cały odcinek bez przyłączy do bud. ekspedycji i WC)</t>
  </si>
  <si>
    <t xml:space="preserve">60*</t>
  </si>
  <si>
    <r>
      <rPr>
        <b val="true"/>
        <sz val="10"/>
        <rFont val="Times New Roman"/>
        <family val="1"/>
        <charset val="238"/>
      </rPr>
      <t xml:space="preserve">Przebudowa sieci cieplnych</t>
    </r>
    <r>
      <rPr>
        <b val="true"/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3)</t>
    </r>
  </si>
  <si>
    <t xml:space="preserve">61*</t>
  </si>
  <si>
    <t xml:space="preserve">62*</t>
  </si>
  <si>
    <t xml:space="preserve">Przebudowa sieci elektroenergetycznych SN i nn</t>
  </si>
  <si>
    <t xml:space="preserve">Zakres robót do umiesczenia w Etapach I - V przez Wykonawcę robót * (Odc. IIIA)</t>
  </si>
  <si>
    <t xml:space="preserve">63*</t>
  </si>
  <si>
    <t xml:space="preserve">64*</t>
  </si>
  <si>
    <t xml:space="preserve">Zieleń i Gospodarka Drzewostanem - Sadzenie drzew i krzewów, rekultywacja terenu, założenie trawników, pielęgnacja - Piaśnicka</t>
  </si>
  <si>
    <t xml:space="preserve">PODSUMOWANIE</t>
  </si>
  <si>
    <t xml:space="preserve">Razem wartość</t>
  </si>
  <si>
    <t xml:space="preserve">(*) Pozycje 57, 58, 59, 60, 61, 62 należy umieścić w odpowiednim Etapie/Podetapie od I do IV poprzez skopiowanie wiersza (jeden wiersz w jeden Etap/Podetap), dostoswanie terminu jego zakończenia oraz odpowiednie zmodyfikowanie sumy danego Etapu/Podetapu, aby suma ta uwzględniała również wstawioną pozycję. Po umieszczeniu w danym Etapie/Podetapie sprawdzić sumowanie wartości i usunąć dany wiersz z obecnej lokalizacji. Umieszczenie w danym Etapie/Podetapie określi termin zakończenia danego zakresu, co nie oznacza, że dany zakres musi być realizowany w identycznych okresie co pozostałe roboty z danego Etapu/Podetapu (wspólny termin zakończenia, niekoniecznie identyczny okres realizacji). Każdą z pozycji traktować indywidualnie (każda pozycja może być umieszcza w innym Etapie/Podetapie)
(*) Pozycje 63, 64 należy umieścić w odpowiednim Etapie/Podetapie od I do V poprzez skopiowanie wiersza (jeden wiersz w jeden Etap/Podetap), dostoswanie terminu jego zakończenia oraz odpowiednie zmodyfikowanie sumy danego Etapu/Podetapu, aby suma ta uwzględniała również wstawioną pozycję. Po umieszczeniu w danym Etapie/Podetapie sprawdzić sumowanie wartości i usunąć dany wiersz z obecnej lokalizacji. Umieszczenie w danym Etapie/Podetapie określi termin zakończenia danego zakresu, co nie oznacza, że dany zakres musi być realizowany w identycznych okresie co pozostałe roboty z danego Etapu/Podetapu (wspólny termin zakończenia, niekoniecznie identyczny okres realizacji).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Przewieszenie sieci WN należy skoordynować z posadowieniem słupów trakcyjnych pod siecią (w ciągu jednej przerwy zasilania WN)</t>
    </r>
  </si>
  <si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 Wzmocnienie kanału rękawem należy wykonać po wcześniejszym podłączeniu do niego przykanalików</t>
    </r>
  </si>
  <si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 Podłączenie sieci cieplnej należy wykonać w terminach dopuszczonych przez Veolia</t>
    </r>
  </si>
  <si>
    <t xml:space="preserve">I. W kolumnie "wartość robót w danym Etapie" wpisać wartość netto z poszczególnych działów wycenionego przez Wykonawcę przedmiaru robót.
II. W kolumnach dotyczących poszczególnych miesięcy (M.1, M.2 itd.) należy oznaczyć kolorem poszczególne komórki, wskazując tym samym czas trwania głównych elementów robót w poszczególnych etapach/podetapach.
III. Harmonogram robót musi uwzględniać czasową organizację ruchu.
IV. Kolumna "data zakończenia" do uzupełnienia po podpisaniu umowy.</t>
  </si>
  <si>
    <t xml:space="preserve">Rozbudowa ulicy Unii Lubelskiej na odcinku od nowoprojektowanej pętli tramwajowej do połączenia z istniejącym układem drogowym ul. Unii Lubelskiej (odcinek IIIA + IIIC), w ramach zadania „Przebudowa trasy tramwajowej: Kórnicka   os. Lecha - rondo Żegrze wraz z budową odcinka trasy od ronda Żegrze do ul. Unii Lubelskiej”</t>
  </si>
  <si>
    <t xml:space="preserve">ZBIORCZE ZESTAWIENIE KOSZTÓW</t>
  </si>
  <si>
    <t xml:space="preserve">Kosztorys nr</t>
  </si>
  <si>
    <t xml:space="preserve">Opis</t>
  </si>
  <si>
    <t xml:space="preserve">Wartość
[PLN]</t>
  </si>
  <si>
    <t xml:space="preserve">ZAKRES ODCINKA IIIA:</t>
  </si>
  <si>
    <t xml:space="preserve">II</t>
  </si>
  <si>
    <t xml:space="preserve">Układ komunikacyjny</t>
  </si>
  <si>
    <t xml:space="preserve">II.1</t>
  </si>
  <si>
    <t xml:space="preserve">Układ drogowy </t>
  </si>
  <si>
    <t xml:space="preserve">II.2</t>
  </si>
  <si>
    <t xml:space="preserve">III</t>
  </si>
  <si>
    <t xml:space="preserve">Energetyka trakcyjna</t>
  </si>
  <si>
    <t xml:space="preserve">III.1</t>
  </si>
  <si>
    <t xml:space="preserve">Sieć trakcyjna</t>
  </si>
  <si>
    <t xml:space="preserve">III.2</t>
  </si>
  <si>
    <t xml:space="preserve">Kable trakcyjne wraz z kablami sterowniczymi</t>
  </si>
  <si>
    <t xml:space="preserve">III.3</t>
  </si>
  <si>
    <t xml:space="preserve">Sterowanie, ogrzewanie i monitoing zwrotnic</t>
  </si>
  <si>
    <t xml:space="preserve">III.4</t>
  </si>
  <si>
    <t xml:space="preserve">IV</t>
  </si>
  <si>
    <t xml:space="preserve">Sieci sanitarne</t>
  </si>
  <si>
    <t xml:space="preserve">IV.1</t>
  </si>
  <si>
    <t xml:space="preserve">IV.2</t>
  </si>
  <si>
    <t xml:space="preserve">Remont kanału KD1000</t>
  </si>
  <si>
    <t xml:space="preserve">IV.3</t>
  </si>
  <si>
    <t xml:space="preserve">Przebudowa i budowa sieci sanitarnych</t>
  </si>
  <si>
    <t xml:space="preserve">IV.4</t>
  </si>
  <si>
    <t xml:space="preserve">IV.5</t>
  </si>
  <si>
    <t xml:space="preserve">Sieć wodociągowa wraz z przyłączami</t>
  </si>
  <si>
    <t xml:space="preserve">IV.6</t>
  </si>
  <si>
    <t xml:space="preserve">Przebudowa sieci cieplnych</t>
  </si>
  <si>
    <t xml:space="preserve">V</t>
  </si>
  <si>
    <t xml:space="preserve">VI</t>
  </si>
  <si>
    <t xml:space="preserve">Sieci elektroenergetyczne</t>
  </si>
  <si>
    <t xml:space="preserve">VI.1</t>
  </si>
  <si>
    <t xml:space="preserve">VI.2</t>
  </si>
  <si>
    <t xml:space="preserve">VI.3</t>
  </si>
  <si>
    <t xml:space="preserve">Zasilanie infrastruktury przystankowej i pętli</t>
  </si>
  <si>
    <t xml:space="preserve">VI.4</t>
  </si>
  <si>
    <t xml:space="preserve">Zasilanie infrastruktury monitoringu wizyjnego</t>
  </si>
  <si>
    <t xml:space="preserve">VI.5</t>
  </si>
  <si>
    <t xml:space="preserve">Przebudowa sieci WN</t>
  </si>
  <si>
    <t xml:space="preserve">VII</t>
  </si>
  <si>
    <t xml:space="preserve">Sygnalizacja świetlna - część elektryczna</t>
  </si>
  <si>
    <t xml:space="preserve">VIII</t>
  </si>
  <si>
    <t xml:space="preserve">IX</t>
  </si>
  <si>
    <t xml:space="preserve">X</t>
  </si>
  <si>
    <t xml:space="preserve">Zieleń i Gospodarka Drzewostanem</t>
  </si>
  <si>
    <t xml:space="preserve">XI</t>
  </si>
  <si>
    <t xml:space="preserve">Stała organziacja ruchu i sterowanie sygnalizacją świetlną</t>
  </si>
  <si>
    <t xml:space="preserve">Wartość kosztorysowa ETAPU IIIA netto</t>
  </si>
  <si>
    <t xml:space="preserve">ZAKRES ODCINKA IIIC:</t>
  </si>
  <si>
    <t xml:space="preserve">Układ komunikacyjny - układ drogowy</t>
  </si>
  <si>
    <t xml:space="preserve">Sieci sanitarne - kanalizacja deszczowa</t>
  </si>
  <si>
    <t xml:space="preserve">Wartość kosztorysowa ETAPU IIIC netto</t>
  </si>
  <si>
    <t xml:space="preserve">RAZEM ZAKRES ODCINKÓW IIIA i IIIC:</t>
  </si>
  <si>
    <t xml:space="preserve">Wartość kosztorysowa ETAPU IIIA + IIIC netto</t>
  </si>
  <si>
    <t xml:space="preserve">VAT 23%</t>
  </si>
  <si>
    <t xml:space="preserve">Wartość kosztorysowa ETAPU IIIA + IIIC brutto</t>
  </si>
  <si>
    <t xml:space="preserve">PRZEDMIAR OFERTA
Rozbudowa ulicy Unii Lubelskiej na odcinku
od ronda Żegrze do nowoprojektowanej pętli tramwajowej (odcinek IIIA),
w ramach zadania: "Przebudowa trasy tramwajowej: Kórnica-os. Lecha-rondo Żegrze
wraz z budową odcinka trasy od ronda ze do ul. Unii Lubelskiej.
ETAP I - ul. Unii Lubelskiej (odcinek od km 0+390 do km 0+610)
ROBOTY DROGOWE</t>
  </si>
  <si>
    <t xml:space="preserve">Nr S.S.T.</t>
  </si>
  <si>
    <t xml:space="preserve">jedn.
obm.</t>
  </si>
  <si>
    <t xml:space="preserve">Obmiar</t>
  </si>
  <si>
    <t xml:space="preserve">Cena
jedn.</t>
  </si>
  <si>
    <t xml:space="preserve">Wartość</t>
  </si>
  <si>
    <t xml:space="preserve">1.</t>
  </si>
  <si>
    <t xml:space="preserve">ROBOTY ROZBIÓRKOWE, ZIEMNE I PRZYGOTOWAWCZE</t>
  </si>
  <si>
    <t xml:space="preserve">1.1</t>
  </si>
  <si>
    <t xml:space="preserve">D-05.03.11</t>
  </si>
  <si>
    <t xml:space="preserve">Frezowanie nawierzchni bitumicznej o gr. śr. 3 cm z wywozem materiału z rozbiórki do magazynu ZDM na ul. Gdyńskiej (z załadunkiem i rozładunkiem). Faktyczna odległość wywozu zostanie uwzględniona przez Wykonawcę w ofercie.</t>
  </si>
  <si>
    <t xml:space="preserve">m2</t>
  </si>
  <si>
    <t xml:space="preserve">1.2</t>
  </si>
  <si>
    <t xml:space="preserve">Frezowanie nawierzchni bitumicznej o gr. śr. 10 cm z wywozem materiału z rozbiórki do magazynu ZDM na ul. Gdyńskiej (z załadunkiem i rozładunkiem). Faktyczna odległość wywozu zostanie uwzględniona przez Wykonawcę w ofercie.</t>
  </si>
  <si>
    <t xml:space="preserve">1.3</t>
  </si>
  <si>
    <t xml:space="preserve">D-01.02.04</t>
  </si>
  <si>
    <t xml:space="preserve">Rozebranie podbudowy z mieszanki kruszyw związanej cementem gr. śr. 15 cm z załadunkiem, wywozem z terenu rozbiórki i rozładunkiem (wraz z kosztami utylizacji) /faktyczna odległość wywozu zostanie uwzględniona przez Wykonawcę w ofercie/</t>
  </si>
  <si>
    <t xml:space="preserve">1.4</t>
  </si>
  <si>
    <t xml:space="preserve">Rozebranie podbudowy z kruszywa gr. śr. 15 cm z załadunkiem, wywozem z terenu rozbiórki i rozładunkiem (wraz z kosztami utylizacji) /faktyczna odległość wywozu zostanie uwzględniona przez Wykonawcę w ofercie/</t>
  </si>
  <si>
    <t xml:space="preserve">1.5</t>
  </si>
  <si>
    <t xml:space="preserve">Rozebranie podbudowy z kruszywa gr. śr. 20 cm z załadunkiem, wywozem z terenu rozbiórki i rozładunkiem (wraz z kosztami utylizacji) /faktyczna odległość wywozu zostanie uwzględniona przez Wykonawcę w ofercie/</t>
  </si>
  <si>
    <t xml:space="preserve">1.6</t>
  </si>
  <si>
    <t xml:space="preserve">Rozebranie podbudowy z betonu gr. śr. 10 cm z załadunkiem, wywozem z terenu rozbiórki i rozładunkiem (wraz z kosztami utylizacji) /faktyczna odległość wywozu zostanie uwzględniona przez Wykonawcę w ofercie/</t>
  </si>
  <si>
    <t xml:space="preserve">1.7</t>
  </si>
  <si>
    <t xml:space="preserve">Rozebranie podbudowy z betonu gr. śr. 18 cm z załadunkiem, wywozem z terenu rozbiórki i rozładunkiem (wraz z kosztami utylizacji) /faktyczna odległość wywozu zostanie uwzględniona przez Wykonawcę w ofercie/</t>
  </si>
  <si>
    <t xml:space="preserve">1.8</t>
  </si>
  <si>
    <t xml:space="preserve">Rozebranie obrzeży trawnikowych o wymiarach 8x30 cm na podsypce piaskowej z załadunkiem, wywozem z terenu rozbiórki i rozładunkiem (wraz z kosztami utylizacji) /faktyczna odległość wywozu zostanie uwzględniona przez Wykonawcę w ofercie/</t>
  </si>
  <si>
    <t xml:space="preserve">m</t>
  </si>
  <si>
    <t xml:space="preserve">1.9</t>
  </si>
  <si>
    <t xml:space="preserve">Rozebranie ław z betonu pod obrzeżami z załadunkiem, wywozem z terenu rozbiórki i rozładunkiem (wraz z kosztami utylizacji) /faktyczna odległość wywozu zostanie uwzględniona przez Wykonawcę w ofercie/</t>
  </si>
  <si>
    <t xml:space="preserve">m3</t>
  </si>
  <si>
    <t xml:space="preserve">1.10</t>
  </si>
  <si>
    <t xml:space="preserve">Rozebranie ogrodzeń z siatki w ramach z kształtowników</t>
  </si>
  <si>
    <t xml:space="preserve">1.11</t>
  </si>
  <si>
    <t xml:space="preserve">Rozebranie elementów wyposażenia z załadunkiem, wywozem z terenu rozbiórki i rozładunkiem (wraz z kosztami utylizacji) /faktyczna odległość wywozu zostanie uwzględniona przez Wykonawcę w ofercie/</t>
  </si>
  <si>
    <t xml:space="preserve">szt</t>
  </si>
  <si>
    <t xml:space="preserve">1.12</t>
  </si>
  <si>
    <t xml:space="preserve">Rozebranie słupków z załadunkiem, wywozem z terenu rozbiórki i rozładunkiem (wraz z kosztami utylizacji) /faktyczna odległość wywozu zostanie uwzględniona przez Wykonawcę w ofercie/</t>
  </si>
  <si>
    <t xml:space="preserve">1.13</t>
  </si>
  <si>
    <t xml:space="preserve">Demontaż tablic informacyjnych wraz z konstrukcją wsporczą z załadunkiem, wywozem z terenu rozbiórki i rozładunkiem (wraz z kosztami utylizacji) /faktyczna odległość wywozu zostanie uwzględniona przez Wykonawcę w ofercie/</t>
  </si>
  <si>
    <t xml:space="preserve">szt.</t>
  </si>
  <si>
    <t xml:space="preserve">1.14</t>
  </si>
  <si>
    <t xml:space="preserve">D-01.01.01</t>
  </si>
  <si>
    <t xml:space="preserve">Roboty pomiarowe przy liniowych robotach ziemnych - trasa dróg w terenie równinnym.</t>
  </si>
  <si>
    <t xml:space="preserve">km</t>
  </si>
  <si>
    <t xml:space="preserve">1.15</t>
  </si>
  <si>
    <t xml:space="preserve">D-01.02.02</t>
  </si>
  <si>
    <t xml:space="preserve">Usunięcie warstwy ziemi urodzajnej (humusu) o grubości śr. 15 cm z transportem (wraz z kosztami utylizacji). Faktyczna odległość wywozu zostanie uwzględniona przez Wykonawcę w ofercie.</t>
  </si>
  <si>
    <t xml:space="preserve">1.16</t>
  </si>
  <si>
    <t xml:space="preserve">D-02.01.01</t>
  </si>
  <si>
    <t xml:space="preserve">Wykonanie wykopów w gruntach nieskalistych z wywozem i kosztami utylizacji.
Faktyczna odległość wywozu zostanie uwzględniona przez Wykonawcę w ofercie.</t>
  </si>
  <si>
    <t xml:space="preserve">1.17</t>
  </si>
  <si>
    <t xml:space="preserve">D-02.03.01</t>
  </si>
  <si>
    <t xml:space="preserve">Wykonanie nasypów (wraz z zakupem i transportem materiału na nasypy)</t>
  </si>
  <si>
    <t xml:space="preserve">ROBOTY ROZBIÓRKOWE, ZIEMNE I PRZYGOTOWAWCZE RAZEM:</t>
  </si>
  <si>
    <t xml:space="preserve">2.</t>
  </si>
  <si>
    <t xml:space="preserve">PODBUDOWY</t>
  </si>
  <si>
    <t xml:space="preserve">2.1</t>
  </si>
  <si>
    <t xml:space="preserve">D-04.01.01</t>
  </si>
  <si>
    <t xml:space="preserve">Profilowanie i zagęszczanie podłoża pod warstwy konstrukcyjne nawierzchni,</t>
  </si>
  <si>
    <t xml:space="preserve">2.2</t>
  </si>
  <si>
    <t xml:space="preserve">D-02.03.01e</t>
  </si>
  <si>
    <t xml:space="preserve">Warstwa odcinająca z geowłókniny</t>
  </si>
  <si>
    <t xml:space="preserve">2.3</t>
  </si>
  <si>
    <t xml:space="preserve">D-04.05.01</t>
  </si>
  <si>
    <t xml:space="preserve">Podbudowy z kruszywa naturalnego stabilizowanego cementem C 1,5/2,0, warstwa gr. 15 cm</t>
  </si>
  <si>
    <t xml:space="preserve">2.4</t>
  </si>
  <si>
    <t xml:space="preserve">Podbudowy z kruszywa naturalnego stabilizowanego cementem C 1,5/2,0, warstwa gr. 30 cm</t>
  </si>
  <si>
    <t xml:space="preserve">2.5</t>
  </si>
  <si>
    <t xml:space="preserve">Podbudowy z kruszywa naturalnego stabilizowanego cementem C 3,0/4,0, warstwa gr. 15 cm</t>
  </si>
  <si>
    <t xml:space="preserve">2.6</t>
  </si>
  <si>
    <t xml:space="preserve">Podbudowy z kruszywa naturalnego stabilizowanego cementem C 3,0/4,0, warstwa gr. 18 cm</t>
  </si>
  <si>
    <t xml:space="preserve">2.7</t>
  </si>
  <si>
    <t xml:space="preserve">D-04.04.00a</t>
  </si>
  <si>
    <t xml:space="preserve">Dolna warstwa podbudowy z kruszywa naturalnego (CN/R), grubość warstwy po zagęszczeniu 20 cm</t>
  </si>
  <si>
    <t xml:space="preserve">2.8</t>
  </si>
  <si>
    <t xml:space="preserve">D-04.04.02b</t>
  </si>
  <si>
    <t xml:space="preserve">Górna warstwa podbudowy z kruszywa łamanego, grubość warstwy po zagęszczeniu 15 cm</t>
  </si>
  <si>
    <t xml:space="preserve">2.9</t>
  </si>
  <si>
    <t xml:space="preserve">Górna warstwa podbudowy z kruszywa łamanego, grubość warstwy po zagęszczeniu 20 cm</t>
  </si>
  <si>
    <t xml:space="preserve">2.10</t>
  </si>
  <si>
    <t xml:space="preserve">Górna warstwa podbudowy z kruszywa łamanego, grubość warstwy po zagęszczeniu 25 cm</t>
  </si>
  <si>
    <t xml:space="preserve">2.11</t>
  </si>
  <si>
    <t xml:space="preserve">D-04.03.01a</t>
  </si>
  <si>
    <t xml:space="preserve">Oczyszczenie i skropienie emulsją asfaltową warstw niebitumicznych (ilość pozostałego lepiszcza 0,5-0,7 kg/m2)</t>
  </si>
  <si>
    <t xml:space="preserve">2.12</t>
  </si>
  <si>
    <t xml:space="preserve">D-04.07.01</t>
  </si>
  <si>
    <t xml:space="preserve">Podbudowa z mieszanki mineralno-bitumicznej  (AC 22 P) - grubość warstwy po zagęszczeniu 10 cm</t>
  </si>
  <si>
    <t xml:space="preserve">PODBUDOWY RAZEM:</t>
  </si>
  <si>
    <t xml:space="preserve">3.</t>
  </si>
  <si>
    <t xml:space="preserve">ŁAWY, KRAWĘŻNIKI, ŚCIEKI, OBRZEŻA I NAWIERZCHNIE</t>
  </si>
  <si>
    <t xml:space="preserve">3.1</t>
  </si>
  <si>
    <t xml:space="preserve">D-08.03.01</t>
  </si>
  <si>
    <t xml:space="preserve">Ława pod obrzeża betonowa z oporem z betonu C12/15</t>
  </si>
  <si>
    <t xml:space="preserve">3.2</t>
  </si>
  <si>
    <t xml:space="preserve">D-08.05.01</t>
  </si>
  <si>
    <t xml:space="preserve">Ława pod ściek betonowa zwykła z betonu C12/15</t>
  </si>
  <si>
    <t xml:space="preserve">3.3</t>
  </si>
  <si>
    <t xml:space="preserve">D-08.01.01b</t>
  </si>
  <si>
    <t xml:space="preserve">Krawężniki betonowe o wymiarach 20x30 cm z wykonaniem ław betonowych (beton C12/15; F=0.1 m2) na podsypce cementowo-piaskowej gr. 3 cm</t>
  </si>
  <si>
    <t xml:space="preserve">3.4</t>
  </si>
  <si>
    <t xml:space="preserve">Krawężniki betonowe o wymiarach 20x30 cm z wykonaniem ław betonowych (beton C12/15; F=0.12 m2) na podsypce cementowo-piaskowej gr. 3 cm</t>
  </si>
  <si>
    <t xml:space="preserve">3.5</t>
  </si>
  <si>
    <t xml:space="preserve">Krawężniki betonowe o wymiarach 15x30 cm z wykonaniem ław betonowych (beton C12/15; F=0,077 m2) na podsypce cementowo-piaskowej gr. 3 cm</t>
  </si>
  <si>
    <t xml:space="preserve">3.6</t>
  </si>
  <si>
    <t xml:space="preserve">Krawężniki betonowe o wymiarach 20x22 cm z wykonaniem ław betonowych (beton C12/15; F=0,081 m2) na podsypce cementowo-piaskowej gr. 3 cm</t>
  </si>
  <si>
    <t xml:space="preserve">3.7</t>
  </si>
  <si>
    <t xml:space="preserve">D-03.02.01</t>
  </si>
  <si>
    <t xml:space="preserve">Wpust ściekowy wraz z krawężnikiem systemowym (2 szt.) oraz płytą pośrednią</t>
  </si>
  <si>
    <t xml:space="preserve">kpl</t>
  </si>
  <si>
    <t xml:space="preserve">3.8</t>
  </si>
  <si>
    <t xml:space="preserve">Obrzeża betonowe o wymiarach 8x30 cm na podsypce cementowo-piaskowej gr. 3 cm, spoiny wypełniane zaprawą cementową</t>
  </si>
  <si>
    <t xml:space="preserve">3.9</t>
  </si>
  <si>
    <t xml:space="preserve">Ścieki uliczne z kostki brukowej betonowej gr. 8 cm szarej na podsypce cementowo-piaskowej gr. 3 cm, 3 rzędy kostki układanej na płask</t>
  </si>
  <si>
    <t xml:space="preserve">3.10</t>
  </si>
  <si>
    <t xml:space="preserve">Oczyszczenie i skropienie emulsją asfaltową warstw bitumicznych (ilość pozostałego lepiszcza 0,3-0,5 kg/m2)</t>
  </si>
  <si>
    <t xml:space="preserve">3.11</t>
  </si>
  <si>
    <t xml:space="preserve">D-05.03.05b</t>
  </si>
  <si>
    <t xml:space="preserve">Nawierzchnia z mieszanek mineralno-bitumicznych (AC 16 W) - warstwa wiążąca asfaltowa - grubość po zagęszcz. 6 cm</t>
  </si>
  <si>
    <t xml:space="preserve">3.12</t>
  </si>
  <si>
    <t xml:space="preserve">D-05.03.05</t>
  </si>
  <si>
    <t xml:space="preserve">Nawierzchnia z mieszanek mineralno-bitumicznych (AC 8 S) - warstwa ścieralna asfaltowa - grubość po zagęszcz. 5 cm</t>
  </si>
  <si>
    <t xml:space="preserve">3.13</t>
  </si>
  <si>
    <t xml:space="preserve">D-05.03.23a</t>
  </si>
  <si>
    <t xml:space="preserve">Nawierzchnia z kostki brukowej betonowej grubości 8 cm kolorowej, układane na podsypce cementowo-piaskowej gr. 3 cm, spoiny wypełnione piaskiem</t>
  </si>
  <si>
    <t xml:space="preserve">3.14</t>
  </si>
  <si>
    <t xml:space="preserve">D-05.03.01</t>
  </si>
  <si>
    <t xml:space="preserve">Nawierzchnie z kostki kamiennej nieregularnej 8/10 cm, na podsypce cementowo-piaskowej gr. 3 cm</t>
  </si>
  <si>
    <t xml:space="preserve">3.15</t>
  </si>
  <si>
    <t xml:space="preserve">Nawierzchnie z kostki kamiennej nieregularnej 8/10 cm, na podsypce cementowo-piaskowej gr. 10 cm</t>
  </si>
  <si>
    <t xml:space="preserve">3.16</t>
  </si>
  <si>
    <t xml:space="preserve">D-08.02.01</t>
  </si>
  <si>
    <t xml:space="preserve">Chodniki z płyt betonowych o wymiarach 35x35x5 cm, kl. I układane na podsypce cementowo-piaskowej gr. 5 cm, spoiny wypełniane zaprawą cementową</t>
  </si>
  <si>
    <t xml:space="preserve">3.17</t>
  </si>
  <si>
    <t xml:space="preserve">Chodniki z płyt betonowych o wymiarach 35x35x5 cm (jasnoszare), kl. I układane na podsypce cementowo-piaskowej gr. 3 cm, spoiny wypełniane zaprawą cementową</t>
  </si>
  <si>
    <t xml:space="preserve">3.18</t>
  </si>
  <si>
    <t xml:space="preserve">Chodniki z płyt betonowych o wymiarach 50x50x7 cm, kl. I układane na podsypce cementowo-piaskowej gr. 4 cm, spoiny wypełniane zaprawą cementową</t>
  </si>
  <si>
    <t xml:space="preserve">3.19</t>
  </si>
  <si>
    <t xml:space="preserve">D-08.02.01a</t>
  </si>
  <si>
    <t xml:space="preserve">Chodniki z płyt betonowych o wymiarach 30x30x8 cm polimerbetonowych żółtych "dotykowych" (struktura wypustkowa) na podsypce cementowo-piaskowej gr. 3 cm</t>
  </si>
  <si>
    <t xml:space="preserve">3.20</t>
  </si>
  <si>
    <t xml:space="preserve">Chodniki z płyt betonowych o wymiarach 30x30x8 cm polimerbetonowych jasnoszarych "dotykowych" (płyty naprowadzające) na podsypce cementowo-piaskowej gr. 3 cm</t>
  </si>
  <si>
    <t xml:space="preserve">3.21</t>
  </si>
  <si>
    <t xml:space="preserve">Chodniki z płyt betonowych o wymiarach 30x30x8 cm polimerbetonowych jasnoszarych z wypustkami na podsypce cementowo-piaskowej gr. 3 cm</t>
  </si>
  <si>
    <t xml:space="preserve">ŁAWY, KRAWĘŻNIKI, ŚCIEKI, OBRZEŻA I NAWIERZCHNIE RAZEM:</t>
  </si>
  <si>
    <t xml:space="preserve">4.</t>
  </si>
  <si>
    <t xml:space="preserve">WZNOSZENIE OGRODZEŃ</t>
  </si>
  <si>
    <t xml:space="preserve">4.1</t>
  </si>
  <si>
    <t xml:space="preserve">Ogrodzenie z siatki w ramach na słupkach stalowych (odtworzenie ogrodzenia z wykorzystaniem elementów wcześniej zdemontowanych)</t>
  </si>
  <si>
    <t xml:space="preserve">Roboty wykończeniowe RAZEM:</t>
  </si>
  <si>
    <t xml:space="preserve">ŁĄCZNA WARTOŚĆ ROBÓT NETTO: Odc. III A - Droga - Unii Lubelskiej od 0+390 do 0+610 - Etap I</t>
  </si>
  <si>
    <t xml:space="preserve">Wartość do zsumowania i wstawienia w Harmonogram rzeczowo-finansowy - L.p. 2</t>
  </si>
  <si>
    <t xml:space="preserve">D-05.03.26g</t>
  </si>
  <si>
    <t xml:space="preserve">Cięcie piłą nawierzchni bitumicznych na gł. do 5 cm</t>
  </si>
  <si>
    <t xml:space="preserve">Podbudowa z mieszanki mineralno-bitumicznej  (AC 22 P) - grubość warstwy po zagęszczeniu 7 cm</t>
  </si>
  <si>
    <t xml:space="preserve">Krawężniki peronowo-autobusowe wystające wykonaniem ław betonowych (beton C12/15; F=0,166 m2) na podsypce cementowo-piaskowej gr. 3 cm</t>
  </si>
  <si>
    <t xml:space="preserve">Ścieki uliczne z kostki brukowej betonowej gr. 8 cm szarej na podsypce cementowo-piaskowej gr. 3 cm, 4 rzędy kostki układanej na płask</t>
  </si>
  <si>
    <t xml:space="preserve">Ułożenie siatki przeciwspękaniowej (min. 70 kN/m) pod warstwy bitumiczne</t>
  </si>
  <si>
    <t xml:space="preserve">Nawierzchnia z mieszanek mineralno-bitumicznych (AC 16 W) - warstwa wiążąca asfaltowa - grubość po zagęszcz. 5 cm</t>
  </si>
  <si>
    <t xml:space="preserve">PRZEDMIAR OFERTA
Rozbudowa ulicy Unii Lubelskiej na odcinku
od ronda Żegrze do nowoprojektowanej pętli tramwajowej (odcinek IIIA),
w ramach zadania: "Przebudowa trasy tramwajowej: Kórnica-os. Lecha-rondo Żegrze
wraz z budową odcinka trasy od ronda ze do ul. Unii Lubelskiej.
ETAP II - ul. Unii Lubelskiej (odcinek od km 0+190 do km 0+390)
ROBOTY DROGOWE</t>
  </si>
  <si>
    <t xml:space="preserve">Frezowanie nawierzchni bitumicznej o gr. śr. 9 cm z wywozem materiału z rozbiórki do magazynu ZDM na ul. Gdyńskiej (z załadunkiem i rozładunkiem). Faktyczna odległość wywozu zostanie uwzględniona przez Wykonawcę w ofercie.</t>
  </si>
  <si>
    <t xml:space="preserve">Rozebranie nawierzchni z kostki betonowej na podsypce cementowo-piaskowej z załadunkiem, wywozem z terenu rozbiórki i rozładunkiem (wraz z kosztami utylizacji) /faktyczna odległość wywozu zostanie uwzględniona przez Wykonawcę w ofercie/</t>
  </si>
  <si>
    <t xml:space="preserve">Rozebranie podbudowy z kruszywa gr. śr. 13 cm z załadunkiem, wywozem z terenu rozbiórki i rozładunkiem (wraz z kosztami utylizacji) /faktyczna odległość wywozu zostanie uwzględniona przez Wykonawcę w ofercie/</t>
  </si>
  <si>
    <t xml:space="preserve">Rozebranie podbudowy z betonu gr. śr. 15 cm z załadunkiem, wywozem z terenu rozbiórki i rozładunkiem (wraz z kosztami utylizacji) /faktyczna odległość wywozu zostanie uwzględniona przez Wykonawcę w ofercie/</t>
  </si>
  <si>
    <t xml:space="preserve">Rozbiórka krawężników betonowych 20x30 cm wraz z ławą z załadunkiem, wywozem z terenu rozbiórki i rozładunkiem (wraz z kosztami utylizacji) /faktyczna odległość wywozu zostanie uwzględniona przez Wykonawcę w ofercie/</t>
  </si>
  <si>
    <t xml:space="preserve">Rozebranie ogrodzeń z przęseł stalowych (ogrodzenie panelowe) z załadunkiem, wywozem z terenu rozbiórki i rozładunkiem (wraz z kosztami utylizacji) /faktyczna odległość wywozu zostanie uwzględniona przez Wykonawcę w ofercie/</t>
  </si>
  <si>
    <t xml:space="preserve">Demontaż tablic reklamowych wraz z konstrukcją wsporczą z załadunkiem, wywozem z terenu rozbiórki i rozładunkiem (wraz z kosztami utylizacji) /faktyczna odległość wywozu zostanie uwzględniona przez Wykonawcę w ofercie/</t>
  </si>
  <si>
    <t xml:space="preserve">Warstwa wzmacniająca z georusztu układanego wzdłuż do osi drogi sposobem mechanicznym</t>
  </si>
  <si>
    <t xml:space="preserve">Dolna warstwa podbudowy z mieszanki niezwiązanej z kruszywa C50/30 (0/31,5), grubość warstwy po zagęszczeniu 25 cm</t>
  </si>
  <si>
    <t xml:space="preserve">Dolna warstwa podbudowy z mieszanki niezwiązanej z kruszywa C50/30 (0/31,5), grubość warstwy po zagęszczeniu 30 cm</t>
  </si>
  <si>
    <t xml:space="preserve">2.13</t>
  </si>
  <si>
    <t xml:space="preserve">2.14</t>
  </si>
  <si>
    <t xml:space="preserve">Górna warstwa podbudowy z kruszywa łamanego, grubość warstwy po zagęszczeniu 30 cm</t>
  </si>
  <si>
    <t xml:space="preserve">2.15</t>
  </si>
  <si>
    <t xml:space="preserve">2.16</t>
  </si>
  <si>
    <t xml:space="preserve">2.17</t>
  </si>
  <si>
    <t xml:space="preserve">D-05.03.04e</t>
  </si>
  <si>
    <t xml:space="preserve">Uszczelnienie połączenia nawierzchni asfaltowych z elementami betonowymi taśmą bitumiczną</t>
  </si>
  <si>
    <t xml:space="preserve">Nawierzchnia z kostki brukowej betonowej grubości 8 cm jasnoszarej, układane na podsypce cementowo-piaskowej gr. 3 cm, spoiny wypełniane piaskiem</t>
  </si>
  <si>
    <t xml:space="preserve">Chodniki z płyt betonowych o wymiarach 40x40x5 cm na podsypce cementowo-piaskowej gr. 4 cm, spoiny wypełnione zaprawą cementową</t>
  </si>
  <si>
    <t xml:space="preserve">Chodniki z płyt betonowych o wymiarach 50x50x7 cm, kl. I układane na podsypce cementowo-piaskowej gr. 3 cm, spoiny wypełniane zaprawą cementową</t>
  </si>
  <si>
    <t xml:space="preserve">3.22</t>
  </si>
  <si>
    <t xml:space="preserve">3.23</t>
  </si>
  <si>
    <t xml:space="preserve">3.24</t>
  </si>
  <si>
    <t xml:space="preserve">ROBOTY W ZAKRESIE KSZTAŁTOWANIA TERENÓW ZIELONYCH</t>
  </si>
  <si>
    <t xml:space="preserve">Roboty wykończeniowe</t>
  </si>
  <si>
    <t xml:space="preserve">4.1.1</t>
  </si>
  <si>
    <t xml:space="preserve">D-05.01.01a</t>
  </si>
  <si>
    <t xml:space="preserve">Ułożenie warstwy nawierzchnii trawiastej wzmacnianej gr. 20 cm (grunt wymieszany z elementami siatki propylenowej) i 1.5 cm warstwy wyrównawczej  z zagęszczanem (w tym: plantowanie powierzchni gruntu, zakup, transport i rozłożenie mieszanki z zagęszczeniem, obsianie mieszanką traw, pielęgnacja trawników)</t>
  </si>
  <si>
    <t xml:space="preserve">ŁĄCZNA WARTOŚĆ ROBÓT NETTO: Odc. III A - Droga - Unii Lubelskiej od 0+190 do 0+390 - Etap II</t>
  </si>
  <si>
    <t xml:space="preserve">Wartość do wstawienia w Harmonogram rzeczowo-finansowy - L.p. 7</t>
  </si>
  <si>
    <t xml:space="preserve">PRZEDMIAR OFERTA
Rozbudowa ulicy Unii Lubelskiej na odcinku
od ronda Żegrze do nowoprojektowanej pętli tramwajowej (odcinek IIIA),
w ramach zadania: "Przebudowa trasy tramwajowej: Kórnica-os. Lecha-rondo Żegrze
wraz z budową odcinka trasy od ronda ze do ul. Unii Lubelskiej.
ETAP III - ul. Unii Lubelskiej (odcinek od km 0+000 do km 0+190)
ROBOTY DROGOWE</t>
  </si>
  <si>
    <t xml:space="preserve">Frezowanie nawierzchni bitumicznej o gr. śr. 18 cm z wywozem materiału z rozbiórki do magazynu ZDM na ul. Gdyńskiej (z załadunkiem i rozładunkiem). Faktyczna odległość wywozu zostanie uwzględniona przez Wykonawcę w ofercie.</t>
  </si>
  <si>
    <t xml:space="preserve">Rozebranie podbudowy z kruszywa gr. śr. 25 cm z załadunkiem, wywozem z terenu rozbiórki i rozładunkiem (wraz z kosztami utylizacji) /faktyczna odległość wywozu zostanie uwzględniona przez Wykonawcę w ofercie/</t>
  </si>
  <si>
    <t xml:space="preserve">Rozebranie poręczy ochronnych rurowych (U-12a)</t>
  </si>
  <si>
    <t xml:space="preserve">1.18</t>
  </si>
  <si>
    <t xml:space="preserve">Demontaż oraz wznowienie punktu państwowej osnowy poziomej (projekt osnowy, wyniesienie w teren, zastabilizowanie)</t>
  </si>
  <si>
    <t xml:space="preserve">1.19</t>
  </si>
  <si>
    <t xml:space="preserve">1.20</t>
  </si>
  <si>
    <t xml:space="preserve">1.21</t>
  </si>
  <si>
    <t xml:space="preserve">D-05.03.23</t>
  </si>
  <si>
    <t xml:space="preserve">ŁĄCZNA WARTOŚĆ ROBÓT NETTO: Odc. III A - Droga - Unii Lubelskiej od 0+000 do 0+190 - Etap III</t>
  </si>
  <si>
    <t xml:space="preserve">Wartość do wstawienia w Harmonogram rzeczowo-finansowy - L.p. 16</t>
  </si>
  <si>
    <t xml:space="preserve">PRZEDMIAR OFERTA
Rozbudowa ulicy Unii Lubelskiej na odcinku
od ronda Żegrze do nowoprojektowanej pętli tramwajowej (odcinek IIIA),
w ramach zadania: "Przebudowa trasy tramwajowej: Kórnica-os. Lecha-rondo Żegrze
wraz z budową odcinka trasy od ronda ze do ul. Unii Lubelskiej.
ETAP IV - pętla tramwajowo-autobusowa
ROBOTY DROGOWE</t>
  </si>
  <si>
    <t xml:space="preserve">ROBOTY ZIEMNE I PRZYGOTOWAWCZE</t>
  </si>
  <si>
    <t xml:space="preserve">Wartość do zsumowania i wstawienia w Harmonogram rzeczowo-finansowy - L.p. 27</t>
  </si>
  <si>
    <t xml:space="preserve">D-02.03.01a</t>
  </si>
  <si>
    <t xml:space="preserve">Wzmocnienie skarpy nasypu z georusztu jednokierunkowego</t>
  </si>
  <si>
    <t xml:space="preserve">Wartość do zsumowania i wstawienia w Harmonogram rzeczowo-finansowy - L.p. 28</t>
  </si>
  <si>
    <t xml:space="preserve">Wykonanie nasypów (wraz z zakupem i transportem materiału na nasypy)
/Główny zakres robót związanych z wykonaniem nasypu - założono 85% całości robót związanych z wykonaniem nasypu/</t>
  </si>
  <si>
    <t xml:space="preserve">Wykonanie nasypów (wraz z zakupem i transportem materiału na nasypy)
/Zakres robót związanych z pracami wykończeniowymi nasypu - założono 15% całości robót związanych z wykonaniem nasypu/</t>
  </si>
  <si>
    <t xml:space="preserve">ROBOTY ZIEMNE I PRZYGOTOWAWCZE RAZEM:</t>
  </si>
  <si>
    <t xml:space="preserve">Dolna warstwa podbudowy z kruszywa naturalnego (CN/R), grubość warstwy po zagęszczeniu 15 cm</t>
  </si>
  <si>
    <t xml:space="preserve">Dolna warstwa podbudowy z kruszywa naturalnego (CN/R), grubość warstwy po zagęszczeniu 35 cm</t>
  </si>
  <si>
    <t xml:space="preserve">Podbudowa zasadnicza z betonu cementowego C8/10 o gr. 20 cm</t>
  </si>
  <si>
    <t xml:space="preserve">2.18</t>
  </si>
  <si>
    <t xml:space="preserve">ŁAWY, KRAWĘŻNIKI, OBRZEŻA I NAWIERZCHNIE</t>
  </si>
  <si>
    <t xml:space="preserve">D-05.03.04</t>
  </si>
  <si>
    <t xml:space="preserve">Warstwa poślizgowa z geowłókniny (450-550 g/m2)</t>
  </si>
  <si>
    <t xml:space="preserve">Nawierzchnia z betonu cementowego C35/45 o gr. 25cm dyblowana i kotwiona wraz z wypełnieniem szczelin trwale plastyczną masą zalewową wykonywaną "na zimno"</t>
  </si>
  <si>
    <t xml:space="preserve">ŁAWY, KRAWĘŻNIKI, OBRZEŻA I NAWIERZCHNIE RAZEM:</t>
  </si>
  <si>
    <t xml:space="preserve">ŁĄCZNA WARTOŚĆ ROBÓT NETTO: Odc. III A - Droga - pętla tramwajowa - Etap IV</t>
  </si>
  <si>
    <t xml:space="preserve">Od tej wartości odjąć suma robót ziemnych i przygotowawczych - do wstawienia w Harmonogram rzeczowo-finansowy - L.p. 29</t>
  </si>
  <si>
    <t xml:space="preserve">PRZEDMIAR OFERTA
Rozbudowa ulicy Unii Lubelskiej na odcinku
od ronda Żegrze do nowoprojektowanej pętli tramwajowej (odcinek IIIA),
w ramach zadania: "Przebudowa trasy tramwajowej: Kórnica-os. Lecha-rondo Żegrze
wraz z budową odcinka trasy od ronda ze do ul. Unii Lubelskiej.
ETAP V - pozostałe roboty (wykończeniowe)
ROBOTY DROGOWE</t>
  </si>
  <si>
    <t xml:space="preserve">NAWIERZCHNIE</t>
  </si>
  <si>
    <t xml:space="preserve">Mechaniczne oczyszczenie i skropienie emulsją asfaltową warstw bitumicznych (ilość pozostałego lepiszcza 0,1-0,3 kg/m2)</t>
  </si>
  <si>
    <t xml:space="preserve">D-05.03.13a</t>
  </si>
  <si>
    <t xml:space="preserve">Nawierzchnia z mieszanek mineralno-bitumicznych (SMA 8 S) - warstwa ścieralna asfaltowa - grubość po zagęszcz. 4 cm</t>
  </si>
  <si>
    <t xml:space="preserve">D-M-00.00.00</t>
  </si>
  <si>
    <t xml:space="preserve">Dostawa i montaż tablicy pamiątkowej UE o pow. min. 6 m2 wraz z konstrukcją wsporczą i utrzymaniem</t>
  </si>
  <si>
    <t xml:space="preserve">NAWIERZCHNIE RAZEM:</t>
  </si>
  <si>
    <t xml:space="preserve">ŁĄCZNA WARTOŚĆ ROBÓT NETTO: Odc. III A - Droga - Etap V</t>
  </si>
  <si>
    <t xml:space="preserve">Wartość do zsumowania i wstawienia w Harmonogram rzeczowo-finansowy - L.p. 41</t>
  </si>
  <si>
    <t xml:space="preserve">Oczyszczenie i skropienie emulsją asfaltową warstw bitumicznych (ilość pozostałego lepiszcza 0,1-0,3 kg/m2)</t>
  </si>
  <si>
    <t xml:space="preserve">PRZEDMIAR OFERTA
Rozbudowa ulicy Unii Lubelskiej na odcinku od ronda Żegrze do nowoprojektowanej pętli tramwajowej (odcinek IIIA). w ramach zadania „Przebudowa trasy tramwajowej: Kórnicka os. Lecha - rondo Żegrze wraz z budową odcinka trasy od ronda Żegrze do ul. Unii Lubelski
ETAP II - Ul. Unii Lubelskiej km 0+190 - 0+390
UKŁAD KOMUNIKACYJNY - PROJEKT TOROWY</t>
  </si>
  <si>
    <t xml:space="preserve">D-01.00.00</t>
  </si>
  <si>
    <t xml:space="preserve">ROBOTY PRZYGOTOWAWCZE</t>
  </si>
  <si>
    <t xml:space="preserve">Odtworzenie (wyznaczenie) trasy i punktów wysokościowych</t>
  </si>
  <si>
    <t xml:space="preserve">D-02.00.00</t>
  </si>
  <si>
    <t xml:space="preserve">ROBOTY ZIEMNE</t>
  </si>
  <si>
    <t xml:space="preserve">Wykonanie wykopów w gruntach nieskalistych z wywozem i kosztami utylizacji
Odległość wg oferenta</t>
  </si>
  <si>
    <t xml:space="preserve">Pozycja ujęta w przedmiarze TOM I / 1  UKŁAD KOMUNIKACYJNY - PROJEKT DROGOWY</t>
  </si>
  <si>
    <t xml:space="preserve">D-04.00.00</t>
  </si>
  <si>
    <t xml:space="preserve"> PODBUDOWY</t>
  </si>
  <si>
    <t xml:space="preserve">Profilowanie i wyrównanie koryta wraz z zagęszczeniem podłoża</t>
  </si>
  <si>
    <t xml:space="preserve">Ulepszone podłoże z mieszanki związanej cementem (CBGM) C1,5/2 (0/31,5) gr. 25cm</t>
  </si>
  <si>
    <t xml:space="preserve">Podbudowa z mieszanki niezwiązanej z kruszywem C90/3 (0/31,5) gr. śr 33cm</t>
  </si>
  <si>
    <t xml:space="preserve">Podbudowa z mieszanki niezwiązanej z kruszywem C90/3 (0/31,5) gr. 35cm</t>
  </si>
  <si>
    <t xml:space="preserve">Warstwa wyrównawcza z AC 16 W o gr. 10cm</t>
  </si>
  <si>
    <t xml:space="preserve">O-50.01.02   O-52.01.00</t>
  </si>
  <si>
    <t xml:space="preserve">ODWODNIENIE TOROWISKA TRAMWAJOWEGO</t>
  </si>
  <si>
    <t xml:space="preserve">O-50.01.02</t>
  </si>
  <si>
    <t xml:space="preserve">Odwodnienie - wykonanie prefabrykowanej studzienki odwodnieniowej z tworzywa sztucznego</t>
  </si>
  <si>
    <t xml:space="preserve">Prefabrykowana studzienka drenarska ze zwieńczeniem w postaci pokrywy klasy A15 osadzonej na trzonie studzienki</t>
  </si>
  <si>
    <t xml:space="preserve">4.2</t>
  </si>
  <si>
    <t xml:space="preserve">Prefabrykowana studzienka drenarska ze zwieńczeniem stożkiem betonowym z pokrywą klasy D400</t>
  </si>
  <si>
    <t xml:space="preserve">4.3</t>
  </si>
  <si>
    <t xml:space="preserve">O-52.01.00</t>
  </si>
  <si>
    <t xml:space="preserve">Odwodnienie - wykonanie drenażu</t>
  </si>
  <si>
    <t xml:space="preserve">mb</t>
  </si>
  <si>
    <t xml:space="preserve">T-30.00.00</t>
  </si>
  <si>
    <t xml:space="preserve">TOROWISKO TRAMWAJOWE</t>
  </si>
  <si>
    <t xml:space="preserve">Rozwiązanie konstrukcyjne 1 - wykonanie podbudowy zasadniczej i montaż toru</t>
  </si>
  <si>
    <t xml:space="preserve">5.1</t>
  </si>
  <si>
    <t xml:space="preserve">T-30.04.00</t>
  </si>
  <si>
    <t xml:space="preserve">Zasadnicza podbudowa toru tramwajowego w postaci prefabrykowanych wzdłużnych podkładów żelbetowych
- ułożenie prefabrykowanych wzdłużnych podkładów żelbetowych
- wykonanie powłoki ochronnej na powierzchni prefabrykowanych wzdłużnych podkładów żelbetowych
- wykonanie warstwy wyrównawczej pod podkładami z mineralnej zaprawy o dużej płynności (o wytrzymałości na ściskanie min 60 N/mm2)
- wykonanie wypełnienia wnęk montażowych w podkładach z mineralnej zaprawy o dużej płynności (o wytrzymałości na ściskanie min 60 N/mm2)</t>
  </si>
  <si>
    <t xml:space="preserve">mtp</t>
  </si>
  <si>
    <t xml:space="preserve">5.2</t>
  </si>
  <si>
    <t xml:space="preserve">T-30.04.00 
T-30.00.03</t>
  </si>
  <si>
    <t xml:space="preserve">Nawierzchnia stalowa toru
- gięcie szyn, wykonanie złączy, montaż toków szynowych z szyn o profilu 60R2 R260 z gumowymi wkładkami do komór łubkowych (przystosowanymi do zabudowy roślinnością)
- wykonanie przytwierdzeń szyn (w postaci łapek sprężystych typu Skl mocowanych śrubami stopowymi do podkładek typu PT 180, z punktowym podlewem)
- zabezpieczenie powierzchni stopki szyny nieosłoniętej gumowymi profilami powłoką dielektryczną poprzez pomalowanie 
- wykonanaie ciągłego podlewu pod stopką szyny na odcinkach pomiędzy przytwierdzeniami mechanicznymi </t>
  </si>
  <si>
    <t xml:space="preserve">5.3</t>
  </si>
  <si>
    <t xml:space="preserve">Nawierzchnia stalowa toru
- gięcie szyn, wykonanie złączy, montaż toków szynowych z szyn o profilu 60R2 R260 z gumowymi wkładkami do komór łubkowych (przystosowanymi do zabudowy nawierzchnią drogową)
- wykonanie przytwierdzeń szyn (w postaci łapek sprężystych typu Skl mocowanych śrubami stopowymi do podkładek typu PT 180)
- zabezpieczenie powierzchni stopki szyny nieosłoniętej gumowymi profilami powłoką dielektryczną poprzez pomalowanie 
- wykonanaie ciągłego podlewu pod stopką szyny na odcinkach pomiędzy przytwierdzeniami mechanicznymi </t>
  </si>
  <si>
    <t xml:space="preserve">5.4</t>
  </si>
  <si>
    <t xml:space="preserve">T-30.02.14</t>
  </si>
  <si>
    <t xml:space="preserve">Przyrządy wyrównawcze w torze tramwajowym (kompletny przyrząd wyrównawczy w torze ma długość 3 mtp)
- montaż elementów przyrządu wyrównawczego z okładzinami i wkładkami do komór łubkowych
- wykonanie przytwierdzeń i ciągłego podlewu</t>
  </si>
  <si>
    <t xml:space="preserve">Rozwiązanie konstrukcyjne 2 - wykonanie podbudowy zasadniczej i montaż toru</t>
  </si>
  <si>
    <t xml:space="preserve">5.5</t>
  </si>
  <si>
    <t xml:space="preserve">T-30.03.02</t>
  </si>
  <si>
    <t xml:space="preserve">Zasadnicza podbudowa toru tramwajowego w postaci prefabrykowanych płyt torowych o szer. 2,2m, gr. 40cm (wraz z płytami kablowymi i odwodnieniowymi), z wypełnieniem szczelin pomiędzy płytami uszczelniającą masą zalewową na zimno</t>
  </si>
  <si>
    <t xml:space="preserve">5.6</t>
  </si>
  <si>
    <t xml:space="preserve">Zabudowa torowiska tramwajowego w postaci prefabrykowanych płyt międzytorowych o gr. 40cm, z wypełnieniem szczelin pomiędzy płytami uszczelniającą masą zalewową na zimno</t>
  </si>
  <si>
    <t xml:space="preserve">5.7</t>
  </si>
  <si>
    <t xml:space="preserve">Nawierzchnia stalowa toru
- gięcie szyn, wykonanie złączy, montaż toków szynowych z szyn o profilu 60R2 R260 z wkładkami betonowymi</t>
  </si>
  <si>
    <t xml:space="preserve">5.8</t>
  </si>
  <si>
    <t xml:space="preserve">Wypełnienie kanałów szynowych masą zalewową na zimno</t>
  </si>
  <si>
    <t xml:space="preserve">5.9</t>
  </si>
  <si>
    <t xml:space="preserve">T-31.02.02</t>
  </si>
  <si>
    <t xml:space="preserve">Zabudowa torowiska - zasypka z mieszanki niezwiązanej (0/31,5; C90/3, k≥8m/24h) gr. 52cm</t>
  </si>
  <si>
    <t xml:space="preserve">5.10</t>
  </si>
  <si>
    <t xml:space="preserve">Zabudowa torowiska - zasypka z mieszanki niezwiązanej (0/31,5; C90/3, k≥8m/24h) gr. 27cm</t>
  </si>
  <si>
    <t xml:space="preserve">5.11</t>
  </si>
  <si>
    <t xml:space="preserve">T-31.05.10</t>
  </si>
  <si>
    <t xml:space="preserve">Zabudowa torowiska - rozłożenie geowłókniny filtracyjnej w torowisku (Torowisko tramwajowe według rozwiązania konstrukcyjnego 1 - torowisko z zabudową roślinnością wegetatywną)</t>
  </si>
  <si>
    <t xml:space="preserve">5.12</t>
  </si>
  <si>
    <t xml:space="preserve">Zabudowa torowiska - rozłożenie geowłókniny filtracyjnej w torowisku (Torowisko tramwajowe według rozwiązania konstrukcyjnego 1 - torowisko zabudowane płytami prefabrykowanymi)</t>
  </si>
  <si>
    <t xml:space="preserve">5.13</t>
  </si>
  <si>
    <t xml:space="preserve">Zabudowa torowiska - zasypka z piasku (0/2; k≥8m/24h) gr. 32cm</t>
  </si>
  <si>
    <t xml:space="preserve">O-51.01.00</t>
  </si>
  <si>
    <t xml:space="preserve">Odwodnienie - montaż prefabrykowanego kanału odwodnienia liniowego</t>
  </si>
  <si>
    <t xml:space="preserve">5.14</t>
  </si>
  <si>
    <t xml:space="preserve">Systemowe odwodnienie liniowe wykonane z polimerobetonu przykryte kratką ściekową klasy D400 - Torowisko tramwajowe według rozwiązania konstrukcyjnego 1</t>
  </si>
  <si>
    <t xml:space="preserve">5.15</t>
  </si>
  <si>
    <t xml:space="preserve">DT-60.00.01</t>
  </si>
  <si>
    <t xml:space="preserve">Ławy betonowe z oporem - beton C30/37 V = 0.068m3/m</t>
  </si>
  <si>
    <t xml:space="preserve">5.16</t>
  </si>
  <si>
    <t xml:space="preserve">T-31.02.03</t>
  </si>
  <si>
    <t xml:space="preserve">Zabudowa torowiska - warstwa wyrównawcza z klińca (4/31,5) gr. 7cm (Torowisko tramwajowe według rozwiązania konstrukcyjnego 1 - torowisko zabudowane płytami prefabrykowanymi)</t>
  </si>
  <si>
    <t xml:space="preserve">5.17</t>
  </si>
  <si>
    <t xml:space="preserve">T-31.03.01</t>
  </si>
  <si>
    <t xml:space="preserve">Zabudowa torowiska - prefabrykowane płyty żelbetowe o grubości 14cm
- ułożenie prefabrykowanych płyt żelbetowych w torowisku</t>
  </si>
  <si>
    <t xml:space="preserve">5.18</t>
  </si>
  <si>
    <t xml:space="preserve">Zabudowa torowiska z kostki brukowej betonowej o gr. 8cm - jasnoszara, na podsypce cem.-piaskowej 1:4 gr. 6cm (Torowisko tramwajowe według rozwiązania konstrukcyjnego 1 - torowisko zabudowane płytami prefabrykowanymi)</t>
  </si>
  <si>
    <t xml:space="preserve">5.19</t>
  </si>
  <si>
    <t xml:space="preserve">T-31.04.11</t>
  </si>
  <si>
    <t xml:space="preserve">Zabudowa torowiska roślinnością wegetatywną (rozchodniki)
- warstwa izolacji antykorzennej z geowłókniny separacyjnej
- warstwa odsączająca ze żwiru (16/32) gr. 3cm
- geowłóknina filtracyjna
- warstwa substratu ekstensywnego gr. 5cm
- mata wegetacyjna z rozchodnika</t>
  </si>
  <si>
    <t xml:space="preserve">5.20</t>
  </si>
  <si>
    <t xml:space="preserve">T-31.01.01</t>
  </si>
  <si>
    <t xml:space="preserve">Zabudowa torowiska w międzytorzu (w miejscu posadowienia studzienki) - warstwa wypełniająca z betonu klasy C35/45, gr. 40cm</t>
  </si>
  <si>
    <t xml:space="preserve">5.21</t>
  </si>
  <si>
    <t xml:space="preserve">T-30.00.02</t>
  </si>
  <si>
    <t xml:space="preserve">Prewencyjne szlifowanie szyn</t>
  </si>
  <si>
    <t xml:space="preserve">D-08.00.00</t>
  </si>
  <si>
    <t xml:space="preserve">ELEMENTY ULIC</t>
  </si>
  <si>
    <t xml:space="preserve">6.1</t>
  </si>
  <si>
    <t xml:space="preserve">Krawężniki betonowe wystające 20x30cm</t>
  </si>
  <si>
    <t xml:space="preserve">6.2</t>
  </si>
  <si>
    <t xml:space="preserve">D-60.00.01</t>
  </si>
  <si>
    <t xml:space="preserve">Ławy pod krawężniki: betonowe z oporem - beton C12/15
V = 0.090m3/m</t>
  </si>
  <si>
    <t xml:space="preserve">6.3</t>
  </si>
  <si>
    <t xml:space="preserve">Krawężniki betonowe ułożone na płask 20x30cm na podsypce cem.-piaskowej 1:4 o gr. 3cm</t>
  </si>
  <si>
    <t xml:space="preserve">6.4</t>
  </si>
  <si>
    <t xml:space="preserve">D-60.01.02</t>
  </si>
  <si>
    <t xml:space="preserve">Krawężniki kamienne wtopione 15x35cm</t>
  </si>
  <si>
    <t xml:space="preserve">6.5</t>
  </si>
  <si>
    <t xml:space="preserve">Ławy pod krawężniki: betonowe z oporem - beton C12/15
V = 0.083m3/m</t>
  </si>
  <si>
    <t xml:space="preserve">6.6</t>
  </si>
  <si>
    <t xml:space="preserve">T-60.01.04</t>
  </si>
  <si>
    <t xml:space="preserve">Krawężniki żelbetowe peronowe 30x45cm</t>
  </si>
  <si>
    <t xml:space="preserve">6.7</t>
  </si>
  <si>
    <t xml:space="preserve">Ławy pod krawężniki: betonowe z oporem - beton C12/15
V = 0.078m3/m</t>
  </si>
  <si>
    <t xml:space="preserve">T-31.05.01    T-31.05.02</t>
  </si>
  <si>
    <t xml:space="preserve">INNE ROBOTY</t>
  </si>
  <si>
    <t xml:space="preserve">7.1</t>
  </si>
  <si>
    <t xml:space="preserve">T-31.05.01</t>
  </si>
  <si>
    <t xml:space="preserve">Blacha najazdowa montowana na krawędzi zabudowy torowiska</t>
  </si>
  <si>
    <t xml:space="preserve">7.2</t>
  </si>
  <si>
    <t xml:space="preserve">T-31.05.02</t>
  </si>
  <si>
    <t xml:space="preserve">Skrzynki przyszynowe - osłonowe, na kable przyłączeniowe</t>
  </si>
  <si>
    <t xml:space="preserve">ŁĄCZNA WARTOŚĆ ROBÓT NETTO: Odc. III A - Tory - Etap II</t>
  </si>
  <si>
    <t xml:space="preserve">Wartość do wstawienia w Harmonogram rzeczowo-finansowy - L.p. 8</t>
  </si>
  <si>
    <t xml:space="preserve">PRZEDMIAR OFERTA
Rozbudowa ulicy Unii Lubelskiej na odcinku od ronda Żegrze do nowoprojektowanej pętli tramwajowej (odcinek IIIA). w ramach zadania „Przebudowa trasy tramwajowej: Kórnicka os. Lecha - rondo Żegrze wraz z budową odcinka trasy od ronda Żegrze do ul. Unii Lubelski
ETAP III - Ul. Unii Lubelskiej km 0+000 - 0+190
UKŁAD KOMUNIKACYJNY - PROJEKT TOROWY</t>
  </si>
  <si>
    <t xml:space="preserve">Ulepszone podłoże z mieszanki związanej cementem (CBGM) C1,5/2 (0/31,5), gr. 25cm</t>
  </si>
  <si>
    <t xml:space="preserve">T-30.04.00 T-30.00.03</t>
  </si>
  <si>
    <t xml:space="preserve">ŁĄCZNA WARTOŚĆ ROBÓT NETTO: Odc. III A - Tory - Etap III</t>
  </si>
  <si>
    <t xml:space="preserve">Wartość do wstawienia w Harmonogram rzeczowo-finansowy - L.p. 17</t>
  </si>
  <si>
    <t xml:space="preserve">PRZEDMIAR OFERTA
Rozbudowa ulicy Unii Lubelskiej na odcinku od ronda Żegrze do nowoprojektowanej pętli tramwajowej (odcinek IIIA). w ramach zadania „Przebudowa trasy tramwajowej: Kórnicka os. Lecha - rondo Żegrze wraz z budową odcinka trasy od ronda Żegrze do ul. Unii Lubelski
ETAP IV - PĘTLA TRAMWAJOWO-AUTOBUSOWA
UKŁAD KOMUNIKACYJNY - PROJEKT TOROWY</t>
  </si>
  <si>
    <t xml:space="preserve">Ulepszone podłoże (warstwa mrozochronna) z mieszanki związanej cementem (CBGM) C1,5/2 (0/31,5), gr. 22cm</t>
  </si>
  <si>
    <t xml:space="preserve">Podbudowa z mieszanki niezwiązanej z kruszywem C90/3 (0/31,5) gr. śr 31cm</t>
  </si>
  <si>
    <t xml:space="preserve">Podbudowa z mieszanki niezwiązanej z kruszywem C90/3 (0/31,5) gr. 25cm</t>
  </si>
  <si>
    <t xml:space="preserve">Podbudowa z mieszanki niezwiązanej z kruszywem C90/3 (0/31,5) gr. 16cm</t>
  </si>
  <si>
    <t xml:space="preserve">Podbudowa zasadnicza z mieszanki związanej cementem (CBGM) C8/10 (0/31,5), gr. 15cm</t>
  </si>
  <si>
    <t xml:space="preserve">T-30.00.10</t>
  </si>
  <si>
    <t xml:space="preserve">Warstwa wibroizolacyjna z poliuretanowej maty o grubości 25mm</t>
  </si>
  <si>
    <t xml:space="preserve">Nawierzchnia stalowa toru
- gięcie szyn, wykonanie złączy, montaż toków szynowych z szyn o profilu 60R2 R290GHT z wkładkami betonowymi</t>
  </si>
  <si>
    <t xml:space="preserve">Rozwiązanie konstrukcyjne 3 - wykonanie podbudowy zasadniczej i montaż toru</t>
  </si>
  <si>
    <t xml:space="preserve">T-30.02.01</t>
  </si>
  <si>
    <t xml:space="preserve">Zasadnicza podbudowa toru tramwajowego w postaci monolitycznej płyty betonowej wylewanej na mokro z betonu klasy C35/45, gr. 30cm</t>
  </si>
  <si>
    <t xml:space="preserve">Wykonanie szczelin dylatacyjnych rozszerzenia (pełnych) w płycie betonowej zasadniczej podbudowy toru tramwajowego, z dyblowaniem szczelin, wypełnieniem szczelin wkładkami styropianowymi i uszczelnieniem masą zalewową na zimno</t>
  </si>
  <si>
    <t xml:space="preserve">Wykonanie szczelin dylatacyjnych skurczowych (pozornych) w płycie betonowej zasadniczej podbudowy toru tramwajowego, z uszczelnieniem szczelin masą zalewową na zimno</t>
  </si>
  <si>
    <t xml:space="preserve">T-30.02.11</t>
  </si>
  <si>
    <t xml:space="preserve">Nawierzchnia stalowa toru
- gięcie szyn, wykonanie złączy, montaż toków szynowych z szyn o profilu 60R2 R260 z betonowymi wkładkami do komór łubkowych
- wykonanie przytwierdzeń szyn (w postaci łapek typu Łp mocowanych kotwami chemicznymi) i ciągłego podlewu</t>
  </si>
  <si>
    <t xml:space="preserve">Nawierzchnia stalowa toru
- gięcie szyn, wykonanie złączy, montaż toków szynowych z szyn o profilu 60R2 290GHT-CL z betonowymi wkładkami do komór łubkowych
- wykonanie przytwierdzeń szyn (w postaci łapek typu Łp mocowanych kotwami chemicznymi) i ciągłego podlewu</t>
  </si>
  <si>
    <t xml:space="preserve">T-30.02.13</t>
  </si>
  <si>
    <t xml:space="preserve">Rozjazdy tramwajowe Z1K1
- montaż elementów rozjazdu z okładzinami i wkładkami do komór łubkowych
- wykonanie przytwierdzeń i podlewu
- montaż mechanizmu nastawczego</t>
  </si>
  <si>
    <t xml:space="preserve">Rozwiązanie konstrukcyjne 4 i 4m - wykonanie podbudowy zasadniczej i montaż toru </t>
  </si>
  <si>
    <t xml:space="preserve">T-30.02.05</t>
  </si>
  <si>
    <r>
      <rPr>
        <sz val="10"/>
        <rFont val="Arial"/>
        <family val="2"/>
        <charset val="238"/>
      </rPr>
      <t xml:space="preserve">Zbrojenie - montaż zbrojenia w postaci siatki z prętów kompozytowych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2mm (oczko siatki 0,1x0,1m)</t>
    </r>
  </si>
  <si>
    <t xml:space="preserve">Wykonanie szczelin dylatacyjnych rozszerzenia (pełnych) w płycie betonowej zasadniczej podbudowy toru tramwajowego (RK4m), z dyblowaniem szczelin i wypełnieniem szczelin masą zalewową na zimno</t>
  </si>
  <si>
    <t xml:space="preserve">Wykonanie szczelin dylatacyjnych rozszerzenia (pełnych) w płycie betonowej zasadniczej podbudowy toru tramwajowego (RK4), z dyblowaniem szczelin, wypełnieniem szczelin wkładkami styropianowymi i uszczelnieniem masą zalewową na zimno</t>
  </si>
  <si>
    <t xml:space="preserve">Wykonanie szczelin dylatacyjnych skurczowych (pozornych) w płycie betonowej zasadniczej podbudowy toru tramwajowego (RK4), z uszczelnieniem szczelin masą zalewową na zimno</t>
  </si>
  <si>
    <t xml:space="preserve">T-30.02.12</t>
  </si>
  <si>
    <t xml:space="preserve">Nawierzchnia stalowa toru
- gięcie szyn, wykonanie złączy, montaż toków szynowych z szyn o profilu 60R2 R260 z okładzinami
- wykonanie przytwierdzeń szyn (w postaci łapek sprężystych typu Skl mocowanych śrubami stopowymi do podkładek typu PT 180, z punktowym podlewem)
- zabezpieczenie powierzchni stopki szyny nieosłoniętej gumowymi profilami powłoką dielektryczną poprzez pomalowanie</t>
  </si>
  <si>
    <t xml:space="preserve">Nawierzchnia stalowa toru
- gięcie szyn, wykonanie złączy, montaż toków szynowych z szyn o profilu 60R2 290GHT-CL z okładzinami
- wykonanie przytwierdzeń szyn (w postaci łapek sprężystych typu Skl mocowanych śrubami stopowymi do podkładek typu PT 180, z punktowym podlewem)
- zabezpieczenie powierzchni stopki szyny nieosłoniętej gumowymi profilami powłoką dielektryczną poprzez pomalowanie</t>
  </si>
  <si>
    <t xml:space="preserve">Nawierzchnia stalowa toru
- gięcie szyn, wykonanie złączy, montaż toków szynowych z szyn o profilu 60R2 290GHT-CL z betonowymi wkładkami do komór łubkowych
- wykonanie przytwierdzeń szyn (w postaci łapek sprężystych typu Skl mocowanych śrubami stopowymi do podkładek typu PT 180, z punktowym podlewem)
- zabezpieczenie powierzchni stopki szyny nieosłoniętej gumowymi profilami powłoką dielektryczną poprzez pomalowanie</t>
  </si>
  <si>
    <t xml:space="preserve">Skrzyżowania K4
- montaż elementów skrzyżowania z okładzinami i wkładkami do komór łubkowych
- wykonanie przytwierdzeń i podlewu</t>
  </si>
  <si>
    <t xml:space="preserve">Odwodnienie - montaż prefabrykowanego kanału odwodnienia liniowego </t>
  </si>
  <si>
    <t xml:space="preserve">5.22</t>
  </si>
  <si>
    <t xml:space="preserve">Systemowe odwodnienie liniowe wykonane z polimerobetonu przykryte kratką ściekową klasy D400 - Torowisko tramwajowe według rozwiązania konstrukcyjnego 3</t>
  </si>
  <si>
    <t xml:space="preserve">5.23</t>
  </si>
  <si>
    <t xml:space="preserve">5.24</t>
  </si>
  <si>
    <t xml:space="preserve">T-31.01.11</t>
  </si>
  <si>
    <t xml:space="preserve">Zabudowa torowiska - warstwa sczepna pomiędzy warstwami podbudowy toru i zabudowy torowiska</t>
  </si>
  <si>
    <t xml:space="preserve">5.25</t>
  </si>
  <si>
    <t xml:space="preserve">Zabudowa torowiska (RK4m) - warstwa wypełniająca z betonu klasy C35/45, gr. 23cm</t>
  </si>
  <si>
    <t xml:space="preserve">5.26</t>
  </si>
  <si>
    <t xml:space="preserve">Wykonanie szczelin dylatacyjnych rozszerzenia (pełnych) w płycie betonowej zabudowy torowiska (RK4m), z wypełnieniem szczelin wkładkami styropianowymi i uszczelnieniem masą zalewową na zimno</t>
  </si>
  <si>
    <t xml:space="preserve">5.27</t>
  </si>
  <si>
    <t xml:space="preserve">Zabudowa torowiska (RK3) - warstwa wypełniająca z betonu klasy C35/45, gr. 21cm</t>
  </si>
  <si>
    <t xml:space="preserve">5.28</t>
  </si>
  <si>
    <t xml:space="preserve">Wykonanie szczelin dylatacyjnych rozszerzenia (pełnych) w płycie betonowej zabudowy torowiska (RK3), z wypełnieniem szczelin wkładkami styropianowymi i uszczelnieniem masą zalewową na zimno</t>
  </si>
  <si>
    <t xml:space="preserve">5.29</t>
  </si>
  <si>
    <t xml:space="preserve">Wykonanie szczelin dylatacyjnych skurczowych (pozornych) w płycie betonowej zabudowy torowiska (RK3), z uszczelnieniem szczelin masą zalewową na zimno</t>
  </si>
  <si>
    <t xml:space="preserve">5.30</t>
  </si>
  <si>
    <t xml:space="preserve">T-31.01.12</t>
  </si>
  <si>
    <t xml:space="preserve">Zabudowa torowiska - wykonanie szczelin przyszynowych (na całą wysokość szyny)</t>
  </si>
  <si>
    <t xml:space="preserve">5.31</t>
  </si>
  <si>
    <t xml:space="preserve">D-41.00.03</t>
  </si>
  <si>
    <t xml:space="preserve">Zabudowa torowiska - uszczelnienie szczelin przyszynowych masą zalewową (na całą wysokość szyny)</t>
  </si>
  <si>
    <t xml:space="preserve">5.32</t>
  </si>
  <si>
    <t xml:space="preserve">Wypełnianie szczeliny technologicznej pomiędzy warstwą zabudowy torowiska z betonu cementowego i krawężnikami - styropian z uszczelnieniem od góry na głębokość 5 cm uszczelniającą masą zalewową na zimno - szczeliny o szerokości do 3cm</t>
  </si>
  <si>
    <t xml:space="preserve">5.33</t>
  </si>
  <si>
    <t xml:space="preserve">T-31.02.01</t>
  </si>
  <si>
    <t xml:space="preserve">Zabudowa torowiska - zasypka z tłucznia kamiennego (31,5/50) gr. śr 18cm</t>
  </si>
  <si>
    <t xml:space="preserve">5.34</t>
  </si>
  <si>
    <t xml:space="preserve">D-05.00.00</t>
  </si>
  <si>
    <t xml:space="preserve">Nawierzchnia na powierzchni utwardzonej dla służb technicznych z kostki brukowej betonowej o gr. 8cm - jasnoszara, na podsypce cem.-piaskowej 1:4 gr. 3cm (Chodniki techniczne na pętli tramwajowej)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T-31.05.01    T-31.05.02    T-32.00.01</t>
  </si>
  <si>
    <t xml:space="preserve">8.1</t>
  </si>
  <si>
    <t xml:space="preserve">8.2</t>
  </si>
  <si>
    <t xml:space="preserve">T-32.00.01</t>
  </si>
  <si>
    <t xml:space="preserve">Smarownica torowa (umożliwiająca montaż instalacji smarującej w 1 torze)
- istalacja smarująca w torze wraz z przewodami hydraulicznymi
- szafa sterująca</t>
  </si>
  <si>
    <t xml:space="preserve">8.3</t>
  </si>
  <si>
    <t xml:space="preserve">Smarownica torowa (umożliwiająca montaż instalacji smarującej w 2 torach)
- istalacja smarująca w torze wraz z przewodami hydraulicznymi
- szafa sterująca</t>
  </si>
  <si>
    <t xml:space="preserve">8.4</t>
  </si>
  <si>
    <t xml:space="preserve">ŁĄCZNA WARTOŚĆ ROBÓT NETTO: Odc. III A - Tory - Etap IV Podetap II</t>
  </si>
  <si>
    <t xml:space="preserve">Wartość do wstawienia w Harmonogram rzeczowo-finansowy - L.p. 30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ENERGETYKA TRAKCYJNA – SIEĆ TRAKCYJNA</t>
  </si>
  <si>
    <t xml:space="preserve">ETAP II - Ul. Unii Lubelskiej</t>
  </si>
  <si>
    <t xml:space="preserve">ET-01.00.00</t>
  </si>
  <si>
    <t xml:space="preserve">Wykonanie robót związanych z montażem kotwienia stałego liny nośnej/drutu jezdnego do słupa</t>
  </si>
  <si>
    <t xml:space="preserve">kpl.</t>
  </si>
  <si>
    <t xml:space="preserve">Wykonanie robót związanych z montażem konstrukcji nośnej linkowej (50 mm) sieci jezdnej</t>
  </si>
  <si>
    <t xml:space="preserve">Wykonanie robót związanych z montażem konstrukcji nośnej linkowej (25 mm) sieci jezdnej</t>
  </si>
  <si>
    <t xml:space="preserve">Wykonanie robót związanych z montażem izolatora sekcyjnego</t>
  </si>
  <si>
    <t xml:space="preserve">Wykonanie robót związanych z montażem połączenia wyrównawczego - typ 2T</t>
  </si>
  <si>
    <t xml:space="preserve">Wykonanie robót związanych z montażem połączenia wyrównawczego - typ 2DL</t>
  </si>
  <si>
    <t xml:space="preserve">Wykonanie robót związanych z montażem punktu uszyniajacego</t>
  </si>
  <si>
    <t xml:space="preserve">Wykonanie robót związanych z montażem uszynienia grupowego (LgYżo 1x70)</t>
  </si>
  <si>
    <t xml:space="preserve">Wykonanie robót związanych z montażem słupa trakcyjnego - typ S4</t>
  </si>
  <si>
    <t xml:space="preserve">Wykonanie robót związanych z montażem słupa trakcyjnego - typ S5</t>
  </si>
  <si>
    <t xml:space="preserve">Wykonanie robót związanych z wywozem ziemi samochodami samowyładowczymi (wraz z kosztami utylizacji). Faktyczna odległość wywozu zostanie uwzględniona przez wykonawcę w ofercie</t>
  </si>
  <si>
    <t xml:space="preserve">Razem dział: ETAP II - Ul. Unii Lubelskiej</t>
  </si>
  <si>
    <t xml:space="preserve">Wartość do wstawienia w Harmonogram rzeczowo-finansowy - L.p. 9</t>
  </si>
  <si>
    <t xml:space="preserve">ETAP III - ul. Unii Lubelskiej ( rozwieszenie sieci jezdnej na całości odcinka)</t>
  </si>
  <si>
    <t xml:space="preserve">Wykonanie robót związanych z montażem drutu jezdnego sieci płaskiej</t>
  </si>
  <si>
    <t xml:space="preserve">Wykonanie robót związanych z montażem drutu jezdnego sieci łańcuchowej</t>
  </si>
  <si>
    <t xml:space="preserve">Wykonanie robót związanych z montażem liny nośnej</t>
  </si>
  <si>
    <t xml:space="preserve">Wykonanie robót związanych z demontażem kotwienia liny nośnej</t>
  </si>
  <si>
    <t xml:space="preserve">Wykonanie robót związanych z montażem połączenia wyrównawczego - typ 2D</t>
  </si>
  <si>
    <t xml:space="preserve">Wykonanie robót związanych z montażem konstrukcji nośnej linkowej (35 mm) sieci jezdnej</t>
  </si>
  <si>
    <t xml:space="preserve">Wykonanie robót związanych z montażem instalacji zasilania smarownic torowych</t>
  </si>
  <si>
    <t xml:space="preserve">Wykonanie robót związanych z montażem słupa trakcyjnego - typ S3</t>
  </si>
  <si>
    <t xml:space="preserve">Razem dział: ETAP III - ul. Unii Lubelskiej ( rozwieszenie sieci jezdnej na całości odcinka)</t>
  </si>
  <si>
    <t xml:space="preserve">Wartość do wstawienia w Harmonogram rzeczowo-finansowy - L.p. 18</t>
  </si>
  <si>
    <t xml:space="preserve">ETAP IV - Pętla tramwajowo-autobusowa</t>
  </si>
  <si>
    <t xml:space="preserve">Wykonanie robót związanych z montażem kotwienia kompensacyjnego drutu jezdnego do słupa</t>
  </si>
  <si>
    <t xml:space="preserve">Wykonanie robót związanych z montażem jednostronnej konstrukcji nośnej wysięgnikowej sieci łańcuchowej</t>
  </si>
  <si>
    <t xml:space="preserve">Wykonanie robót związanych z montażem jednostronnej konstrukcji nośnej wysięgnikowej sieci płaskiej</t>
  </si>
  <si>
    <t xml:space="preserve">Wykonanie robót związanych z montażem dwustronnej konstrukcji nośnej wysięgnikowej sieci płaskiej</t>
  </si>
  <si>
    <t xml:space="preserve">Wykonanie robót związanych z montażem ogranicznika przepięć</t>
  </si>
  <si>
    <t xml:space="preserve">Wykonanie robót związanych z montażem uszynienia grupowego (LgYżo 1x240)</t>
  </si>
  <si>
    <t xml:space="preserve">Wykonanie robót związanych z montażem słupa trakcyjnego - typ S1</t>
  </si>
  <si>
    <t xml:space="preserve">Wykonanie robót związanych z montażem słupa trakcyjnego - typ S2</t>
  </si>
  <si>
    <t xml:space="preserve">Razem dział: ETAP IV - Pętla tramwajowo-autobusowa</t>
  </si>
  <si>
    <t xml:space="preserve">Wartość do wstawienia w Harmonogram rzeczowo-finansowy - L.p. 31</t>
  </si>
  <si>
    <t xml:space="preserve">ŁĄCZNA WARTOŚĆ ROBÓT NETTO: Odc. III A - Sieć trakcyjna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ELEKTROENERGETYCZNE - KABLE TRAKCYJNE</t>
  </si>
  <si>
    <t xml:space="preserve">ET-02.00.00</t>
  </si>
  <si>
    <t xml:space="preserve">Wykonanie robót związanych z montażem odłącznika trakcyjnego</t>
  </si>
  <si>
    <t xml:space="preserve">Wykonanie robót związanych z montażem połączenia wyrównawczego sieci torowej</t>
  </si>
  <si>
    <t xml:space="preserve">Wykonanie robót związanych z montażem studni kablowej - typ SKM-4</t>
  </si>
  <si>
    <t xml:space="preserve">Wykonanie robót związanych z montażem studni kablowej - typ SK-2</t>
  </si>
  <si>
    <t xml:space="preserve">Wykonanie robót związanych z montażem studni kablowej - typ SKR-2</t>
  </si>
  <si>
    <t xml:space="preserve">Wykonanie robót związanych z montażem kanalizacji kablowej o śr. 110 mm - 2 rury w 1 warstwie</t>
  </si>
  <si>
    <t xml:space="preserve">Wykonanie robót związanych z montażem kanalizacji kablowej o śr. 110 mm - 3 rury w 1 warstwie</t>
  </si>
  <si>
    <t xml:space="preserve">Wykonanie robót związanych z montażem kanalizacji kablowej o śr. 160 mm - 5 rur w 2 warstwach</t>
  </si>
  <si>
    <t xml:space="preserve">Wykonanie robót związanych z montażem kanalizacji kablowej o śr. 160 mm - 4 rury w 2 warstwach</t>
  </si>
  <si>
    <t xml:space="preserve">Wykonanie robót związanych z montażem kanalizacji kablowej o śr. 160 mm - 3 rury w 2 warstwach</t>
  </si>
  <si>
    <t xml:space="preserve">Wartość do wstawienia w Harmonogram rzeczowo-finansowy - L.p. 10</t>
  </si>
  <si>
    <t xml:space="preserve">ETAP III - Ul. Unii Lubelskiej (układanie całości kabli)</t>
  </si>
  <si>
    <t xml:space="preserve">Wykonanie robót związanych z układaniem kabla trakcyjne YAKY 1x630/25 w kanalizacji kablowej</t>
  </si>
  <si>
    <t xml:space="preserve">Wykonanie robót związanych z układaniem kabla sterowniczego YKSY 10x6 w kanalizacji kablowej</t>
  </si>
  <si>
    <t xml:space="preserve">Wykonanie robót związanych z montażem mufy przelotowej dla kabla YAKY 1x630/25</t>
  </si>
  <si>
    <t xml:space="preserve">Wykonanie robót związanych z montażem mufy przelotowej dla kabla YKSY 10x6</t>
  </si>
  <si>
    <t xml:space="preserve">Razem dział: ETAP III - Ul. Unii Lubelskiej (układanie całości kabli)</t>
  </si>
  <si>
    <t xml:space="preserve">Wartość do wstawienia w Harmonogram rzeczowo-finansowy - L.p. 19</t>
  </si>
  <si>
    <t xml:space="preserve">ETAP IV Podetap II- Pętla tramwajowo-autobusowa</t>
  </si>
  <si>
    <t xml:space="preserve">Wykonanie robót związanych z montażem punktu powrotnego</t>
  </si>
  <si>
    <t xml:space="preserve">Wykonanie robót związanych z montażem kanalizacji kablowej o śr. 160 mm - 2 rury w 1 warstwie</t>
  </si>
  <si>
    <t xml:space="preserve">Razem dział: ETAP IV Podetap II - Pętla tramwajowo-autobusowa</t>
  </si>
  <si>
    <t xml:space="preserve">Wartość do wstawienia w Harmonogram rzeczowo-finansowy - L.p. 32</t>
  </si>
  <si>
    <t xml:space="preserve">ŁĄCZNA WARTOŚĆ ROBÓT NETTO: Odc. III A - Kable trakcyjne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ENERGETYKA TRAKCYJNA – STEROWANIE, OGRZEWANIE I MONITORING ZWROTNIC</t>
  </si>
  <si>
    <t xml:space="preserve">ETAP III - Ul. Unii Lubelskiej</t>
  </si>
  <si>
    <t xml:space="preserve">ET-03.00.00</t>
  </si>
  <si>
    <t xml:space="preserve">Wykonanie robót związanych z montażem instalacji zasilającej na słupie</t>
  </si>
  <si>
    <t xml:space="preserve">Wykonanie robót związanych z montażem elementów szafy sterowania, ogrzewania i monitorowania zwrotnic</t>
  </si>
  <si>
    <t xml:space="preserve">Wykonanie robót związanych z układaniem kanalizacji kablowej o śr. 50 mm - 1 rura</t>
  </si>
  <si>
    <t xml:space="preserve">Wykonanie robót związanych z układaniem kanalizacji kablowej o śr. 50 mm - 2 rury w 1 warstwie</t>
  </si>
  <si>
    <t xml:space="preserve">Wykonanie robót związanych z układaniem kabla/przewodu w kanalizacji kablowej</t>
  </si>
  <si>
    <t xml:space="preserve">Razem dział: ETAP III - Ul. Unii Lubelskiej</t>
  </si>
  <si>
    <t xml:space="preserve">Wartość do wstawienia w Harmonogram rzeczowo-finansowy - L.p. 20</t>
  </si>
  <si>
    <t xml:space="preserve">ETAP IV Podetap II - Pętla tramwajowo-autobusowa</t>
  </si>
  <si>
    <t xml:space="preserve">Wykonanie robót związanych z montażem szafy sterowania, ogrzewania i monitorowania zwrotnic</t>
  </si>
  <si>
    <t xml:space="preserve">Wykonanie robót związanych z montażem szafy ogrzewania i monitorowania zwrotnic</t>
  </si>
  <si>
    <t xml:space="preserve">Wykonanie robót związanych z montażem studni kablowej</t>
  </si>
  <si>
    <t xml:space="preserve">Wykonanie robót związanych z układaniem kanalizacji kablowej o śr. 50 mm - 3 rury w 1 warstwie</t>
  </si>
  <si>
    <t xml:space="preserve">Wykonanie robót związanych z układaniem kanalizacji kablowej o śr. 50 mm - 4 rury w 1 warstwie</t>
  </si>
  <si>
    <t xml:space="preserve">Wykonanie robót związanych z układaniem kanalizacji kablowej o śr. 50 mm - 5 rur w 2 warstwach</t>
  </si>
  <si>
    <t xml:space="preserve">Wykonanie robót związanych z układaniem kanalizacji kablowej o śr. 50 mm - 6 rur w 2 warstwach</t>
  </si>
  <si>
    <t xml:space="preserve">Wykonanie robót związanych z układaniem kanalizacji kablowej o śr. 50 mm - 8 rur w 2 warstwach</t>
  </si>
  <si>
    <t xml:space="preserve">Wartość do wstawienia w Harmonogram rzeczowo-finansowy - L.p. 33</t>
  </si>
  <si>
    <t xml:space="preserve">ŁĄCZNA WARTOŚĆ ROBÓT NETTO: Odc. III A - Sterowanie, ogrzewanie, monitoring zwrotnic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ENERGETYKA TRAKCYJNA - STACJA PROSTOWNIKOWA TRAKCYJNA "ŻEGRZE"</t>
  </si>
  <si>
    <t xml:space="preserve">Urządzenia elektroenergetyczne - Rozdzielnica prądu stałego</t>
  </si>
  <si>
    <t xml:space="preserve">Prace montażowe</t>
  </si>
  <si>
    <t xml:space="preserve">Montaż wolnostojący rozdzielnic, szaf, pulpitów, tablic przekaźnikowych i nastawczych o masie do 750 kg</t>
  </si>
  <si>
    <t xml:space="preserve">Montaż szyn zbiorczych o wym. 100x10 mm uprzednio przygotowanych</t>
  </si>
  <si>
    <t xml:space="preserve">Pomiary rozdzielnic prądu zmiennego lub stałego niskiego napięcia do 20 pól</t>
  </si>
  <si>
    <t xml:space="preserve">Pomiar obwodu prądowego lub napięciowego</t>
  </si>
  <si>
    <t xml:space="preserve">Pomiar obwodu okrężnego rozdzielnicy do 20kV</t>
  </si>
  <si>
    <t xml:space="preserve">Pomiar obwodu sterowania lub sygnalizacji lub zabezpieczeń o ilości do 10elementów w obwodzie</t>
  </si>
  <si>
    <t xml:space="preserve">Pomiar obwodu sterowania lub sygnalizacji lub zabezpieczen za każde nastepne rozpoczete 10 elementów</t>
  </si>
  <si>
    <t xml:space="preserve">Symulowane próby działania układu SPZ</t>
  </si>
  <si>
    <t xml:space="preserve">Zapoznanie się z dokumentacją, w powiązaniu z całością procesu technologicznego, do 20 pakietów - sterownik obiektowy-elektroniczny</t>
  </si>
  <si>
    <t xml:space="preserve">ukł</t>
  </si>
  <si>
    <t xml:space="preserve">Konstrukcja wsporcza pod zasilacze nr 5 i 6</t>
  </si>
  <si>
    <t xml:space="preserve">Konstrukcje wsporcze pod urządzenia, montaż i dostarczenie</t>
  </si>
  <si>
    <t xml:space="preserve">t</t>
  </si>
  <si>
    <t xml:space="preserve">Malowanie zmontowanych, zabezpieczonych farbą podkładową konstrukcji
różnych, konstrukcje wsporcze, farby epoksydowe</t>
  </si>
  <si>
    <t xml:space="preserve">RAZEM</t>
  </si>
  <si>
    <t xml:space="preserve">ŁĄCZNA WARTOŚĆ ROBÓT NETTO: Odc. III A - Stacja prostownikowa Żegrze</t>
  </si>
  <si>
    <t xml:space="preserve">Wartość do wstawienia w Harmonogram rzeczowo-finansowy - L.p. 42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ej
SIECI SANITARNE - KANALIZACJA DESZCZOWA</t>
  </si>
  <si>
    <t xml:space="preserve">ETAP III REALIZACJI ROBÓT  </t>
  </si>
  <si>
    <t xml:space="preserve">Przygotowanie terenu pod budowę</t>
  </si>
  <si>
    <t xml:space="preserve">1.1.1</t>
  </si>
  <si>
    <t xml:space="preserve">Roboty w zakresie burzenia i rozbiórki obiektów budowlanych; roboty ziemne</t>
  </si>
  <si>
    <t xml:space="preserve">1 d.1.1.1</t>
  </si>
  <si>
    <t xml:space="preserve">D.03.02.01  </t>
  </si>
  <si>
    <t xml:space="preserve">Roboty pomiarowe przy liniowych robotach ziemnych - trasa drogi w terenie równinnym</t>
  </si>
  <si>
    <t xml:space="preserve">2 d.1.1.1</t>
  </si>
  <si>
    <t xml:space="preserve">Roboty ziemne wykonywane koparkami podsiębiernymi o poj. łyżki 0.40 m3 w gruncie kat. III z transportem  urobku samochodami samowyładowczymi. Wywóz ziemi, wraz z kosztami utylizacji, na odległość wg. Oferenta (faktyczną odległość wywozu ustala Wykonawca)</t>
  </si>
  <si>
    <t xml:space="preserve">3 d.1.1.1</t>
  </si>
  <si>
    <t xml:space="preserve">D.03.02.01</t>
  </si>
  <si>
    <t xml:space="preserve">Ręczne roboty ziemne z transportem  urobku samochodami samowyładowczymi  (kat. gruntu III)  Wywóz ziemi, wraz z kosztami utylizacji, na odległość wg. Oferenta (faktyczną odległość wywozu ustala Wykonawca)</t>
  </si>
  <si>
    <t xml:space="preserve">4 d.1.1.1</t>
  </si>
  <si>
    <t xml:space="preserve">Pełne umocnienie pionowych ścian wykopów liniowych szerokości do 1,0 m i głęb. do 3,0 m palami szalunkowymi (wypraskami) w gruntach suchych wraz z rozbiórką, grunt kat. III-IV.</t>
  </si>
  <si>
    <t xml:space="preserve">5 d.1.1.1</t>
  </si>
  <si>
    <t xml:space="preserve">Zakup i dowóz piasku do zasypki wykopów</t>
  </si>
  <si>
    <t xml:space="preserve">6 d.1.1.1</t>
  </si>
  <si>
    <t xml:space="preserve">Zasypywanie ręczne wykopów liniowych o ścianach pionowych, głębokość wykopu do 1,5 m i szerokość 0,8-1,5 m, grunt kat. I-II</t>
  </si>
  <si>
    <t xml:space="preserve">7 d.1.1.1</t>
  </si>
  <si>
    <t xml:space="preserve">Zasypywanie wykopów, grunt kat. I-III</t>
  </si>
  <si>
    <t xml:space="preserve">8 d.1.1.1</t>
  </si>
  <si>
    <t xml:space="preserve">Zagęszczenie nasypów zagęszczarkami, grunt sypki kat. I-III</t>
  </si>
  <si>
    <t xml:space="preserve">9 d.1.1.1</t>
  </si>
  <si>
    <t xml:space="preserve">Montaż konstrukcji podwieszeń kabli energetycznych i telekomunikacyjnych typu lekkiego o rozpiętości elementu 2.0 m wraz z zabezpieczeniem rurami dwudzielnymi HDPE</t>
  </si>
  <si>
    <t xml:space="preserve">Roboty budowlane w zakresie budowy wodociągów i rurociągów do odprowadzania ścieków</t>
  </si>
  <si>
    <t xml:space="preserve">10 d.1.2</t>
  </si>
  <si>
    <t xml:space="preserve">Wykonanie podłoży z materiałów sypkich o grub. 15 cm</t>
  </si>
  <si>
    <t xml:space="preserve">11 d.1.2</t>
  </si>
  <si>
    <t xml:space="preserve">Wykonanie podłoży z materiałów sypkich o grub. 20 cm-obsypka rurociągu</t>
  </si>
  <si>
    <t xml:space="preserve">12 d.1.2</t>
  </si>
  <si>
    <t xml:space="preserve">Wykonanie podłoży z materiałów sypkich o grub. 30 cm - nadsypka</t>
  </si>
  <si>
    <t xml:space="preserve">13 d.1.2</t>
  </si>
  <si>
    <t xml:space="preserve">Kanały z rur PP łączonych na wcisk o śr. zewn. 200 mm - wykopy umocnione</t>
  </si>
  <si>
    <t xml:space="preserve">14 d.1.2</t>
  </si>
  <si>
    <t xml:space="preserve">Studzienki kanalizacyjne systemowe  o śr. 425 mm - zamknięcie rurą teleskopową z włazem żeliwnym</t>
  </si>
  <si>
    <t xml:space="preserve">15 d.1.2</t>
  </si>
  <si>
    <t xml:space="preserve">Studnie rewizyjne z kręgów betonowych o śr. 1000 mm w gotowym wykopie - zlokalizowane w jezdni ze zwieńczeniem zestawem naprawczczym D400</t>
  </si>
  <si>
    <t xml:space="preserve">stud.</t>
  </si>
  <si>
    <t xml:space="preserve">16 d.1.2</t>
  </si>
  <si>
    <t xml:space="preserve">Włączenia do istniejących studni</t>
  </si>
  <si>
    <t xml:space="preserve">17 d.1.2</t>
  </si>
  <si>
    <t xml:space="preserve">Montaż przyłącza siodłowego dla rur D200 PP z zintegrowanym przegubem kulowym.</t>
  </si>
  <si>
    <t xml:space="preserve">18 d.1.2</t>
  </si>
  <si>
    <t xml:space="preserve">Podłączenie odwodnienia liniowego torowego lub urządzeń sterowych (montaż samego odwodnienia  zawarty w  branży torowej)</t>
  </si>
  <si>
    <t xml:space="preserve">19 d.1.2</t>
  </si>
  <si>
    <t xml:space="preserve">Podłączenie studzienek drenażowych PE dn 425mm - wkładka in situ dn 200mm (montaż studzienek zawarty w branży torowej)</t>
  </si>
  <si>
    <t xml:space="preserve">20 d.1.2</t>
  </si>
  <si>
    <t xml:space="preserve">Studzienki ściekowe z gotowych elementów betonowe o śr. 500 mm z osadnikiem bez syfonu</t>
  </si>
  <si>
    <t xml:space="preserve">21 d.1.2</t>
  </si>
  <si>
    <t xml:space="preserve">Próba szczelności kanałów rurowych o średnicy 200 mm</t>
  </si>
  <si>
    <t xml:space="preserve">22 d.1.2</t>
  </si>
  <si>
    <t xml:space="preserve">Badania i pomiary pomontażowe</t>
  </si>
  <si>
    <t xml:space="preserve">23 d.1.2</t>
  </si>
  <si>
    <t xml:space="preserve">Likwidacja istniejącej kanalizacji deszczowej wraz z wywozem i utylizacją. Wywóz materiału z demontażu, wraz z kosztami utylizacji, na odległość wg. Oferenta (faktyczną odległość wywozu ustala Wykonawca)</t>
  </si>
  <si>
    <t xml:space="preserve">ETAP III REALIZACJI ROBÓT RAZEM</t>
  </si>
  <si>
    <t xml:space="preserve">Wartość do wstawienia w Harmonogram rzeczowo-finansowy - L.p. 21</t>
  </si>
  <si>
    <t xml:space="preserve">ETAP II  REALIZACJI ROBÓT  </t>
  </si>
  <si>
    <t xml:space="preserve">2.1.1</t>
  </si>
  <si>
    <t xml:space="preserve">24 d.2.1.1</t>
  </si>
  <si>
    <t xml:space="preserve">D.03.02.01 </t>
  </si>
  <si>
    <t xml:space="preserve">25 d.2.1.1</t>
  </si>
  <si>
    <t xml:space="preserve">26 d.2.1.1</t>
  </si>
  <si>
    <t xml:space="preserve">27 d.2.1.1</t>
  </si>
  <si>
    <t xml:space="preserve">28 d.2.1.1</t>
  </si>
  <si>
    <t xml:space="preserve">29 d.2.1.1</t>
  </si>
  <si>
    <t xml:space="preserve">30 d.2.1.1</t>
  </si>
  <si>
    <t xml:space="preserve">31 d.2.1.1</t>
  </si>
  <si>
    <t xml:space="preserve">32 d.2.1.1</t>
  </si>
  <si>
    <t xml:space="preserve">33 d.2.1.1</t>
  </si>
  <si>
    <t xml:space="preserve">Zabepieczenie włazu studzienki opaską betonową grubości 0,2m w terenie zielonym</t>
  </si>
  <si>
    <t xml:space="preserve">34 d.2.2</t>
  </si>
  <si>
    <t xml:space="preserve">35 d.2.2</t>
  </si>
  <si>
    <t xml:space="preserve">36 d.2.2</t>
  </si>
  <si>
    <t xml:space="preserve">Wykonanie nadsypki z materiałów sypkich o grub.  30 cm</t>
  </si>
  <si>
    <t xml:space="preserve">37 d.2.2</t>
  </si>
  <si>
    <t xml:space="preserve">38 d.2.2</t>
  </si>
  <si>
    <t xml:space="preserve">Kanały z rur PP łączonych na wcisk o śr. zewn. 315 mm - wykopy umocnione</t>
  </si>
  <si>
    <t xml:space="preserve">39 d.2.2</t>
  </si>
  <si>
    <t xml:space="preserve">Studnie rewizyjne z kręgów betonowych o śr. 1000 mm w gotowym wykopie</t>
  </si>
  <si>
    <t xml:space="preserve">40 d.2.2</t>
  </si>
  <si>
    <t xml:space="preserve">41 d.2.2</t>
  </si>
  <si>
    <t xml:space="preserve">42 d.2.2</t>
  </si>
  <si>
    <t xml:space="preserve">43 d.2.2</t>
  </si>
  <si>
    <t xml:space="preserve">44 d.2.2</t>
  </si>
  <si>
    <t xml:space="preserve">Montaż przyłącza siodłowego dla rur D315 PP z zintegrowanym przegubem kulowym.</t>
  </si>
  <si>
    <t xml:space="preserve">45 d.2.2</t>
  </si>
  <si>
    <t xml:space="preserve">46 d.2.2</t>
  </si>
  <si>
    <t xml:space="preserve">Studzienki wpustowe kanalizacyjne systemowe  o śr. 450 mm - montaż wpustu wakresie budowy wiaty przystankowej</t>
  </si>
  <si>
    <t xml:space="preserve">47 d.2.2</t>
  </si>
  <si>
    <t xml:space="preserve">48 d.2.2</t>
  </si>
  <si>
    <t xml:space="preserve">49 d.2.2</t>
  </si>
  <si>
    <t xml:space="preserve">50 d.2.2</t>
  </si>
  <si>
    <t xml:space="preserve">Próba szczelności kanałów rurowych o średnicy 300 mm</t>
  </si>
  <si>
    <t xml:space="preserve">51 d.2.2</t>
  </si>
  <si>
    <t xml:space="preserve">52 d.2.2</t>
  </si>
  <si>
    <t xml:space="preserve">ETAP II REALIZACJI ROBÓT RAZEM</t>
  </si>
  <si>
    <t xml:space="preserve">Wartość do wstawienia w Harmonogram rzeczowo-finansowy - L.p. 11</t>
  </si>
  <si>
    <t xml:space="preserve">ETAP I REALIZACJI ROBÓT  </t>
  </si>
  <si>
    <t xml:space="preserve">3.1.1</t>
  </si>
  <si>
    <t xml:space="preserve">53 d.3.1.1</t>
  </si>
  <si>
    <t xml:space="preserve">54 d.3.1.1</t>
  </si>
  <si>
    <t xml:space="preserve">Roboty ziemne wykonywane koparkami podsiębiernymi o poj. łyżki 0.40 m3 w gruncie kat. III z transportem  urobku samochodami samowyładowczymi. Wywóz ziemi, wraz z kosztami utylizacji,na odległość wg. Oferenta (faktyczną odległość wywozu ustala Wykonawca)</t>
  </si>
  <si>
    <t xml:space="preserve">55 d.3.1.1</t>
  </si>
  <si>
    <t xml:space="preserve">56 d.3.1.1</t>
  </si>
  <si>
    <t xml:space="preserve">57 d.3.1.1</t>
  </si>
  <si>
    <t xml:space="preserve">58 d.3.1.1</t>
  </si>
  <si>
    <t xml:space="preserve">59 d.3.1.1</t>
  </si>
  <si>
    <t xml:space="preserve">60 d.3.1.1</t>
  </si>
  <si>
    <t xml:space="preserve">61 d.3.1.1</t>
  </si>
  <si>
    <t xml:space="preserve">62 d.3.2</t>
  </si>
  <si>
    <t xml:space="preserve">63 d.3.2</t>
  </si>
  <si>
    <t xml:space="preserve">64 d.3.2</t>
  </si>
  <si>
    <t xml:space="preserve">65 d.3.2</t>
  </si>
  <si>
    <t xml:space="preserve">66 d.3.2</t>
  </si>
  <si>
    <t xml:space="preserve">67 d.3.2</t>
  </si>
  <si>
    <t xml:space="preserve">68 d.3.2</t>
  </si>
  <si>
    <t xml:space="preserve">69 d.3.2</t>
  </si>
  <si>
    <t xml:space="preserve">70 d.3.2</t>
  </si>
  <si>
    <t xml:space="preserve">71 d.3.2</t>
  </si>
  <si>
    <t xml:space="preserve">72 d.3.2</t>
  </si>
  <si>
    <t xml:space="preserve">Studzienkiwpustowe kanalizacyjne systemowe  o śr. 450 mm - montaż wpustu wakresie budowy wiaty przystankowej</t>
  </si>
  <si>
    <t xml:space="preserve">73 d.3.2</t>
  </si>
  <si>
    <t xml:space="preserve">74 d.3.2</t>
  </si>
  <si>
    <t xml:space="preserve">75 d.3.2</t>
  </si>
  <si>
    <t xml:space="preserve">ETAP I REALIZACJI ROBÓT RAZEM</t>
  </si>
  <si>
    <t xml:space="preserve">Wartość do wstawienia w Harmonogram rzeczowo-finansowy - L.p. 3</t>
  </si>
  <si>
    <t xml:space="preserve">ETAP IV REALIZACJI ROBÓT  </t>
  </si>
  <si>
    <t xml:space="preserve">76 d.4.1.1</t>
  </si>
  <si>
    <t xml:space="preserve">77 d.4.1.1</t>
  </si>
  <si>
    <t xml:space="preserve">78 d.4.1.1</t>
  </si>
  <si>
    <t xml:space="preserve">79 d.4.1.1</t>
  </si>
  <si>
    <t xml:space="preserve">80 d.4.1.1</t>
  </si>
  <si>
    <t xml:space="preserve">81 d.4.1.1</t>
  </si>
  <si>
    <t xml:space="preserve">82 d.4.1.1</t>
  </si>
  <si>
    <t xml:space="preserve">83 d.4.1.1</t>
  </si>
  <si>
    <t xml:space="preserve">84 d.4.1.1</t>
  </si>
  <si>
    <t xml:space="preserve">85 d.4.2</t>
  </si>
  <si>
    <t xml:space="preserve">86 d.4.2</t>
  </si>
  <si>
    <t xml:space="preserve">87 d.4.2</t>
  </si>
  <si>
    <t xml:space="preserve">88 d.4.2</t>
  </si>
  <si>
    <t xml:space="preserve">Kanały z rur PVC łączonych na wcisk o śr. zewn. 160 mm - wykopy umocnione</t>
  </si>
  <si>
    <t xml:space="preserve">89 d.4.2</t>
  </si>
  <si>
    <t xml:space="preserve">90 d.4.2</t>
  </si>
  <si>
    <t xml:space="preserve">91 d.4.2</t>
  </si>
  <si>
    <t xml:space="preserve">92 d.4.2</t>
  </si>
  <si>
    <t xml:space="preserve">93 d.4.2</t>
  </si>
  <si>
    <t xml:space="preserve">94 d.4.2</t>
  </si>
  <si>
    <t xml:space="preserve">Separator z osadnikiem o śr. 1200 mm</t>
  </si>
  <si>
    <t xml:space="preserve">95 d.4.2</t>
  </si>
  <si>
    <t xml:space="preserve">96 d.4.2</t>
  </si>
  <si>
    <t xml:space="preserve">97 d.4.2</t>
  </si>
  <si>
    <t xml:space="preserve">98 d.4.2</t>
  </si>
  <si>
    <t xml:space="preserve">99 d.4.2</t>
  </si>
  <si>
    <t xml:space="preserve">Podłączenie odwodnienia wiaty przystankowej</t>
  </si>
  <si>
    <t xml:space="preserve">100 d.4.2</t>
  </si>
  <si>
    <t xml:space="preserve">Podłączenie rynien budynku ekspedycji.</t>
  </si>
  <si>
    <t xml:space="preserve">101 d.4.2</t>
  </si>
  <si>
    <t xml:space="preserve">102 d.4.2</t>
  </si>
  <si>
    <t xml:space="preserve">103 d.4.2</t>
  </si>
  <si>
    <t xml:space="preserve">104 d.4.2</t>
  </si>
  <si>
    <t xml:space="preserve">105 d.4.2</t>
  </si>
  <si>
    <t xml:space="preserve">106 d.4.2</t>
  </si>
  <si>
    <t xml:space="preserve">ETAP IV REALIZACJI ROBÓT RAZEM</t>
  </si>
  <si>
    <t xml:space="preserve">Wartość do wstawienia w Harmonogram rzeczowo-finansowy - L.p. 34</t>
  </si>
  <si>
    <t xml:space="preserve">ETAP V - regulacja wusokościowa studni i wpustów (ETAP I; ETAP II; ETAP III)</t>
  </si>
  <si>
    <t xml:space="preserve">Regulacje dla etapu I</t>
  </si>
  <si>
    <t xml:space="preserve">107 d.5.1</t>
  </si>
  <si>
    <t xml:space="preserve">Regulacja pionowa studzienek dla kratek ściekowych ulicznych</t>
  </si>
  <si>
    <t xml:space="preserve">Regulacje dla etapu II</t>
  </si>
  <si>
    <t xml:space="preserve">108 d.5.2</t>
  </si>
  <si>
    <t xml:space="preserve">Regulacje dla etapu III</t>
  </si>
  <si>
    <t xml:space="preserve">109 d.5.3</t>
  </si>
  <si>
    <t xml:space="preserve">Regulacja pionowa studzienek dla włazów kanałowych</t>
  </si>
  <si>
    <t xml:space="preserve">110 d.5.3</t>
  </si>
  <si>
    <t xml:space="preserve">ETAP V - regulacja wusokościowa studni i wpustów (ETAP I; ETAP II; ETAP III) RAZEM</t>
  </si>
  <si>
    <t xml:space="preserve">Wartość do wstawienia w Harmonogram rzeczowo-finansowy - L.p. 43</t>
  </si>
  <si>
    <t xml:space="preserve">ŁĄCZNA WARTOŚĆ ROBÓT NETTO: Odc. III A - Kanalizacja deszczowa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SANITARNE - REMONT KANAŁU KD1000</t>
  </si>
  <si>
    <t xml:space="preserve">ZAKRES ROBÓT DO ROZDZIELENIA W ETAPACH I-IV PRZEZ WYKONAWCĘ ROBÓT  </t>
  </si>
  <si>
    <t xml:space="preserve">D.03.02.02 </t>
  </si>
  <si>
    <t xml:space="preserve">Roboty ziemne wykonywane koparkami podsiębiernymi o poj. łyżki 0.40 m3 w gruncie kat. III z transportem  urobku samochodami samowyładowczymi. Wywóz  ziemi, wraz z kosztami utylizacji, na odległość wg. Oferenta (faktyczną odległość wywozu ustala Wykonawca)</t>
  </si>
  <si>
    <t xml:space="preserve">D.03.02.02</t>
  </si>
  <si>
    <t xml:space="preserve">Ręczne roboty ziemne z transportem  urobku samochodami samowyładowczymi  (kat. gruntu III)  Wywóz  ziemi, wraz z kosztami utylizacji, na odległość wg. Oferenta (faktyczną odległość wywozu ustala Wykonawca)</t>
  </si>
  <si>
    <t xml:space="preserve">9 d.1.2</t>
  </si>
  <si>
    <t xml:space="preserve">Remont studzienek rewizyjnych  z robotami towarzyszącymi, czyszczeniem, gruntowaniem i tykowaniem komór wraz z wymianą stopni włazowych, kominów i zwieńczeń,  oraz wywozem i utylizacją gruzu i osadów, na odległość wg. Oferenta (faktyczną odległość wywozu ustala Wykonawca)</t>
  </si>
  <si>
    <t xml:space="preserve">Remont kanału przy pomocy rękawa nasączonego żywicą termoutwardzalną wraz z robotami towarzyszącymi, montażem kształtek kapeluszowych na włączeniach do kanału,   wykonaniem obejścia ścieków (by-pass) kanału głównego i przepompowania ich na czas prowadzenia prac renowacyjnych, oraz wywozem i utylizacją gruzu i osadów z remontowanego kanału, na odległość wg. Oferenta (faktyczną odległość wywozu ustala Wykonawca)</t>
  </si>
  <si>
    <t xml:space="preserve">Inspekcja CCTV po renowacji</t>
  </si>
  <si>
    <t xml:space="preserve">RAZEM remont KD 1000</t>
  </si>
  <si>
    <t xml:space="preserve">Odc. III A, Zakres robót do umiesczenia w jednym z Etapów od I do IV przez Wykonawcę </t>
  </si>
  <si>
    <t xml:space="preserve">Wartość do wstawienia w Harmonogram rzeczowo-finansowy - L.p. 57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SANITARNE - PRZEBUDOWA I BUDOWA KANALIZACJI SANITARNEJ WRAZ Z PRZYŁĄCZAMI</t>
  </si>
  <si>
    <t xml:space="preserve">ETAP III REALIZACJI ROBÓT</t>
  </si>
  <si>
    <t xml:space="preserve">D.01.03.07   </t>
  </si>
  <si>
    <t xml:space="preserve">D.01.03.07</t>
  </si>
  <si>
    <t xml:space="preserve">Pełne umocnienie pionowych ścian wykopów liniowych o gł. do 9,0 m</t>
  </si>
  <si>
    <t xml:space="preserve">Odwodnienie wykopów na czas wykonania robót wraz z wykonaniem projektu odwodnienia</t>
  </si>
  <si>
    <t xml:space="preserve">Wykonanie  podsypki piaskowo-cementowej o Rm=5MPa</t>
  </si>
  <si>
    <t xml:space="preserve">Wykonanie obsypki i nadsypki  z rur betonowych i żelbetowych "WIPRO" łączonych na uszczelkę gumową o śr. 600 mmz materiałów sypkich  30cm ponad rurę</t>
  </si>
  <si>
    <t xml:space="preserve">Wykonanie i demontaż obejścia ścieków (by-pass) kanału głównego na czas przebudowy kanału</t>
  </si>
  <si>
    <t xml:space="preserve">Kanały z rur betonowych i żelbetowych "WIPRO" łączonych na uszczelkę gumową o śr. 600 mm - wykopy umocnione</t>
  </si>
  <si>
    <t xml:space="preserve">Studnie rewizyjne z kręgów betonowych o śr. 1200 mm w gotowym wykopie - zlokalizowane w jezdni ze zwieńczeniem zestawem naprawczczym D400</t>
  </si>
  <si>
    <t xml:space="preserve">Próba szczelności kanałów rurowych o śr. nom. 600 mm</t>
  </si>
  <si>
    <t xml:space="preserve">Inspekcja TV wykonanych kanałów</t>
  </si>
  <si>
    <t xml:space="preserve">Likwidacja istniejącej kanalizacji</t>
  </si>
  <si>
    <t xml:space="preserve">Wartość do wstawienia w Harmonogram rzeczowo-finansowy - L.p. 22</t>
  </si>
  <si>
    <t xml:space="preserve">ETAP II REALIZACJI ROBÓT</t>
  </si>
  <si>
    <t xml:space="preserve">20 d.2.1.1</t>
  </si>
  <si>
    <t xml:space="preserve">21 d.2.1.1</t>
  </si>
  <si>
    <t xml:space="preserve">22 d.2.1.1</t>
  </si>
  <si>
    <t xml:space="preserve">23 d.2.1.1</t>
  </si>
  <si>
    <t xml:space="preserve">Pełne umocnienie pionowych ścian wykopów liniowych o gł. do 6,0 m</t>
  </si>
  <si>
    <t xml:space="preserve">28 d.2.2</t>
  </si>
  <si>
    <t xml:space="preserve">29 d.2.2</t>
  </si>
  <si>
    <t xml:space="preserve">Wykonanie obsypki i nadsypki ur kamionkowych kanalizacyjnych o śr. nominalnej 250 mmz materiałów sypkich 30 cm ponad rurę</t>
  </si>
  <si>
    <t xml:space="preserve">30 d.2.2</t>
  </si>
  <si>
    <t xml:space="preserve">Kanały z rur kamionkowych kanalizacyjnych o śr. nominalnej 250 mm łączone na kielich z uszczelką - głębokość ponad 5 m - wykopy umocnione</t>
  </si>
  <si>
    <t xml:space="preserve">31 d.2.2</t>
  </si>
  <si>
    <t xml:space="preserve">32 d.2.2</t>
  </si>
  <si>
    <t xml:space="preserve">Próba szczelności kanałów rurowych o średnicy 250 mm, dowóz wody samochodem beczkowozem 4 t</t>
  </si>
  <si>
    <t xml:space="preserve">33 d.2.2</t>
  </si>
  <si>
    <t xml:space="preserve">Wartość do wstawienia w Harmonogram rzeczowo-finansowy - L.p. 12</t>
  </si>
  <si>
    <t xml:space="preserve">ETAP I REALIZACJI ROBÓT</t>
  </si>
  <si>
    <t xml:space="preserve">35 d.3.1.1</t>
  </si>
  <si>
    <t xml:space="preserve">36 d.3.1.1</t>
  </si>
  <si>
    <t xml:space="preserve">37 d.3.1.1</t>
  </si>
  <si>
    <t xml:space="preserve">38 d.3.1.1</t>
  </si>
  <si>
    <t xml:space="preserve">39 d.3.1.1</t>
  </si>
  <si>
    <t xml:space="preserve">40 d.3.1.1</t>
  </si>
  <si>
    <t xml:space="preserve">41 d.3.1.1</t>
  </si>
  <si>
    <t xml:space="preserve">42 d.3.1.1</t>
  </si>
  <si>
    <t xml:space="preserve">43 d.3.1.1</t>
  </si>
  <si>
    <t xml:space="preserve">44 d.3.2</t>
  </si>
  <si>
    <t xml:space="preserve">45 d.3.2</t>
  </si>
  <si>
    <t xml:space="preserve">Wykonanie obsypki i nadsypki rur dz 160mm z materiałów sypkich 30 cm ponad rurę</t>
  </si>
  <si>
    <t xml:space="preserve">46 d.3.2</t>
  </si>
  <si>
    <t xml:space="preserve">Wykonanie obsypki i nadsypki rur kamionkowych kanalizacyjnych o śr. nominalnej 250 mm z materiałów sypkich  30 cm ponad rurę</t>
  </si>
  <si>
    <t xml:space="preserve">47 d.3.2</t>
  </si>
  <si>
    <t xml:space="preserve">48 d.3.2</t>
  </si>
  <si>
    <t xml:space="preserve">49 d.3.2</t>
  </si>
  <si>
    <t xml:space="preserve">50 d.3.2</t>
  </si>
  <si>
    <t xml:space="preserve">51 d.3.2</t>
  </si>
  <si>
    <t xml:space="preserve">Włączenia do istniejących studni - przepad dn 160mm (wraz z niezbędnymi robotami ziemnymi)</t>
  </si>
  <si>
    <t xml:space="preserve">52 d.3.2</t>
  </si>
  <si>
    <t xml:space="preserve">53 d.3.2</t>
  </si>
  <si>
    <t xml:space="preserve">Próba szczelności kanałów rurowych o średnicy 150 mm, dowóz wody samochodem beczkowozem 4 t</t>
  </si>
  <si>
    <t xml:space="preserve">54 d.3.2</t>
  </si>
  <si>
    <t xml:space="preserve">55 d.3.2</t>
  </si>
  <si>
    <t xml:space="preserve">Wartość do wstawienia w Harmonogram rzeczowo-finansowy - L.p. 4</t>
  </si>
  <si>
    <t xml:space="preserve">ETAP IV PODETAP II REALIZACJI ROBÓT</t>
  </si>
  <si>
    <t xml:space="preserve">56 d.4.1.1</t>
  </si>
  <si>
    <t xml:space="preserve">57 d.4.1.1</t>
  </si>
  <si>
    <t xml:space="preserve">58 d.4.1.1</t>
  </si>
  <si>
    <t xml:space="preserve">59 d.4.1.1</t>
  </si>
  <si>
    <t xml:space="preserve">60 d.4.1.1</t>
  </si>
  <si>
    <t xml:space="preserve">61 d.4.1.1</t>
  </si>
  <si>
    <t xml:space="preserve">62 d.4.1.1</t>
  </si>
  <si>
    <t xml:space="preserve">63 d.4.1.1</t>
  </si>
  <si>
    <t xml:space="preserve">64 d.4.1.1</t>
  </si>
  <si>
    <t xml:space="preserve">65 d.4.2</t>
  </si>
  <si>
    <t xml:space="preserve">66 d.4.2</t>
  </si>
  <si>
    <t xml:space="preserve">Wykonanie obsypki rur z materiałów sypkich o grub. 15 cm</t>
  </si>
  <si>
    <t xml:space="preserve">67 d.4.2</t>
  </si>
  <si>
    <t xml:space="preserve">Wykonanie podłoży z materiałów sypkich o grub. 15 cm - nadsypka 30 cm</t>
  </si>
  <si>
    <t xml:space="preserve">68 d.4.2</t>
  </si>
  <si>
    <t xml:space="preserve">69 d.4.2</t>
  </si>
  <si>
    <t xml:space="preserve">70 d.4.2</t>
  </si>
  <si>
    <t xml:space="preserve">71 d.4.2</t>
  </si>
  <si>
    <t xml:space="preserve">72 d.4.2</t>
  </si>
  <si>
    <t xml:space="preserve">ETAP IV PODETAP II REALIZACJI ROBÓT RAZEM</t>
  </si>
  <si>
    <t xml:space="preserve">Wartość do wstawienia w Harmonogram rzeczowo-finansowy - L.p. 35</t>
  </si>
  <si>
    <t xml:space="preserve">ETAP V - regulacja wysokościowa studni i wpustów (ETAP I; ETAP II; ETAP III)</t>
  </si>
  <si>
    <t xml:space="preserve">4.3.1</t>
  </si>
  <si>
    <t xml:space="preserve">73 d.4.3.1</t>
  </si>
  <si>
    <t xml:space="preserve">Regulacja pionowa studzienek istniejącej kanalizacji zlokalizowanych w projektowanej jezdni z wymianą włazów na zestaw naprawczy D400</t>
  </si>
  <si>
    <t xml:space="preserve">4.3.2</t>
  </si>
  <si>
    <t xml:space="preserve">74 d.4.3.2</t>
  </si>
  <si>
    <t xml:space="preserve">75 d.4.3.2</t>
  </si>
  <si>
    <t xml:space="preserve">4.3.3</t>
  </si>
  <si>
    <t xml:space="preserve">76 d.4.3.3</t>
  </si>
  <si>
    <t xml:space="preserve">Regulacja pionowa studzienek istniejącej kanalizacji  zlokalizowanych w projektowanej jezdni z wymianą włazów na zestaw naprawczy D400</t>
  </si>
  <si>
    <t xml:space="preserve">77 d.4.3.3</t>
  </si>
  <si>
    <t xml:space="preserve">ETAP V - regulacja wysokościowa studni i wpustów (ETAP I;ETAP II; ETAP III) RAZEM</t>
  </si>
  <si>
    <t xml:space="preserve">Wartość do wstawienia w Harmonogram rzeczowo-finansowy - L.p. 44</t>
  </si>
  <si>
    <t xml:space="preserve">ŁĄCZNA WARTOŚĆ ROBÓT NETTO: Odc. III A - Kanalizacja sanitarna z przyłączami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SANITARNE - PRZEBUDOWA SIECI GAZOWYCH</t>
  </si>
  <si>
    <t xml:space="preserve">1 d.1.1</t>
  </si>
  <si>
    <t xml:space="preserve">D.01.03.06 </t>
  </si>
  <si>
    <t xml:space="preserve">2 d.1.1</t>
  </si>
  <si>
    <t xml:space="preserve">3 d.1.1</t>
  </si>
  <si>
    <t xml:space="preserve">D.01.03.06</t>
  </si>
  <si>
    <t xml:space="preserve">4 d.1.1</t>
  </si>
  <si>
    <t xml:space="preserve">5 d.1.1</t>
  </si>
  <si>
    <t xml:space="preserve">6 d.1.1</t>
  </si>
  <si>
    <t xml:space="preserve">Zasypywanie wykopów , grunt kat. I-III</t>
  </si>
  <si>
    <t xml:space="preserve">7 d.1.1</t>
  </si>
  <si>
    <t xml:space="preserve">Roboty budowlane w zakresie gazociągów</t>
  </si>
  <si>
    <t xml:space="preserve">8 d.2</t>
  </si>
  <si>
    <t xml:space="preserve">Wykonanie podłoży z materiałów sypkich o grub. 10 cm</t>
  </si>
  <si>
    <t xml:space="preserve">9 d.2</t>
  </si>
  <si>
    <t xml:space="preserve">Wykonanie obsypki rurociągów z materiałów sypkich o grub. 10 cm</t>
  </si>
  <si>
    <t xml:space="preserve">10 d.2</t>
  </si>
  <si>
    <t xml:space="preserve">Wykonanie podłoży z materiałów sypkich o grub. 20 cm-nadsypka nad gazociągiem</t>
  </si>
  <si>
    <t xml:space="preserve">11 d.2</t>
  </si>
  <si>
    <t xml:space="preserve">Montaż gazociągów z rur PE SDR 17,6 D 180 mm</t>
  </si>
  <si>
    <t xml:space="preserve">12 d.2</t>
  </si>
  <si>
    <t xml:space="preserve">Montaż gazociągów z rur PE SDR 17,6 D 125 mm</t>
  </si>
  <si>
    <t xml:space="preserve">13 d.2</t>
  </si>
  <si>
    <t xml:space="preserve">Montaż gazociągów z rur PE SDR 11 D 63 mm</t>
  </si>
  <si>
    <t xml:space="preserve">14 d.2</t>
  </si>
  <si>
    <t xml:space="preserve">Rury ochronne (osłonowe) z PE,  o śr. nominalnej 315 mm - wykopy umocnione</t>
  </si>
  <si>
    <t xml:space="preserve">15 d.2</t>
  </si>
  <si>
    <t xml:space="preserve">Rury ochronne (osłonowe) z PE, o śr. nominalnej 225 mm - wykopy umocnione</t>
  </si>
  <si>
    <t xml:space="preserve">16 d.2</t>
  </si>
  <si>
    <t xml:space="preserve">Przeciąganie rur  o śr. nom. 180 mm przez rury osłonowe</t>
  </si>
  <si>
    <t xml:space="preserve">16' d.2</t>
  </si>
  <si>
    <t xml:space="preserve">Przeciąganie rur  o śr. nom. 125 mm przez rury osłonowe</t>
  </si>
  <si>
    <t xml:space="preserve">17 d.2</t>
  </si>
  <si>
    <t xml:space="preserve">Trójnik PE  180/125 mm</t>
  </si>
  <si>
    <t xml:space="preserve">18 d.2</t>
  </si>
  <si>
    <t xml:space="preserve">Trójnik PE  125/63 mm</t>
  </si>
  <si>
    <t xml:space="preserve">19 d.2</t>
  </si>
  <si>
    <t xml:space="preserve">Monraż łuków PE SDR 17,6 o śr. 125 mm</t>
  </si>
  <si>
    <t xml:space="preserve">21 d.2</t>
  </si>
  <si>
    <t xml:space="preserve">Połączenia rur polietylenowych o średnicy 180 mm za pomocą kształtek elektrooporowych - muf</t>
  </si>
  <si>
    <t xml:space="preserve">złącze</t>
  </si>
  <si>
    <t xml:space="preserve">22 d.2</t>
  </si>
  <si>
    <t xml:space="preserve">Połączenia rur polietylenowych o średnicy 125 mm za pomocą kształtek elektrooporowych - muf</t>
  </si>
  <si>
    <t xml:space="preserve">23 d.2</t>
  </si>
  <si>
    <t xml:space="preserve">Połączenia rur polietylenowych o średnicy 63 mm za pomocą kształtek elektrooporowych - muf</t>
  </si>
  <si>
    <t xml:space="preserve">24 d.2</t>
  </si>
  <si>
    <t xml:space="preserve">Łączenie metodą zgrzewania czołowego rurociągów z rur polietylenowych o średnicy nominalnej 180 mm</t>
  </si>
  <si>
    <t xml:space="preserve">25 d.2</t>
  </si>
  <si>
    <t xml:space="preserve">Łączenie metodą zgrzewania czołowego rurociągów z rur polietylenowych o średnicy nominalnej 125 mm</t>
  </si>
  <si>
    <t xml:space="preserve">26 d.2</t>
  </si>
  <si>
    <t xml:space="preserve">Ustawienie zaworów i zasuw o śr. nominalnej 100 mm w rurociągach z polietylenu twardego - wykopy umocnione</t>
  </si>
  <si>
    <t xml:space="preserve">27 d.2</t>
  </si>
  <si>
    <t xml:space="preserve">Ustawienie zaworów i zasuw o śr. nominalnej 50 mm w rurociągach z polietylenu twardego - wykopy umocnione</t>
  </si>
  <si>
    <t xml:space="preserve">28 d.2</t>
  </si>
  <si>
    <t xml:space="preserve">Próba szczelności gazociągów na ciśnienie do 0,75 MPa, o średnicy 150-300 mm</t>
  </si>
  <si>
    <t xml:space="preserve">29 d.2</t>
  </si>
  <si>
    <t xml:space="preserve">Próba szczelności gazociągów na ciśnienie do 0,75 MPa, o średnicy 50-100 mm</t>
  </si>
  <si>
    <t xml:space="preserve">30 d.2</t>
  </si>
  <si>
    <t xml:space="preserve">Oznakowanie trasy gazociągu ułożonego w ziemi, taśmą z tworzywa sztucznego i drutem identyfikacyjnym</t>
  </si>
  <si>
    <t xml:space="preserve">31 d.2</t>
  </si>
  <si>
    <t xml:space="preserve">Roboty gazoniebezpieczne - przełączenia gazociągu z zastosowaniem sprzętu specjalistycznego z wykonaniem bypassu, bez przerw w dostawie gazu.</t>
  </si>
  <si>
    <t xml:space="preserve">32 d.2</t>
  </si>
  <si>
    <t xml:space="preserve">Połączenie z istniejącym gazociągiem dn 180</t>
  </si>
  <si>
    <t xml:space="preserve">33 d.2</t>
  </si>
  <si>
    <t xml:space="preserve">Połączenie z istniejącym gazociągiem o średnicy 125 mm</t>
  </si>
  <si>
    <t xml:space="preserve">34 d.2</t>
  </si>
  <si>
    <t xml:space="preserve">Połączenie z istniejącym gazociągiem o średnicy 63 mm</t>
  </si>
  <si>
    <t xml:space="preserve">35 d.2</t>
  </si>
  <si>
    <t xml:space="preserve">deklowanie nieczynnych rurociągów</t>
  </si>
  <si>
    <t xml:space="preserve">36 d.2</t>
  </si>
  <si>
    <t xml:space="preserve">Likwidacja gazociągu</t>
  </si>
  <si>
    <t xml:space="preserve">37 d.2</t>
  </si>
  <si>
    <t xml:space="preserve">RAZEM sieć gazowa</t>
  </si>
  <si>
    <t xml:space="preserve">Wartość do wstawienia w Harmonogram rzeczowo-finansowy - L.p. 58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SANITARNE - SIEĆ WODOCIĄGOWA WRAZ Z PRZYŁĄCZAMI</t>
  </si>
  <si>
    <t xml:space="preserve">Budowa sieci wodociągowej - Zakres robót do rozdzielenia w etapach I-IV przez wykonawcę robót</t>
  </si>
  <si>
    <t xml:space="preserve">D.01.03.05  </t>
  </si>
  <si>
    <t xml:space="preserve">D.01.03.05</t>
  </si>
  <si>
    <t xml:space="preserve">Ręczne roboty ziemne z transportem  urobku samochodami samowyładowczymi  (kat. gruntu III)   Wywóz  ziemi, wraz z kosztami utylizacji, na odległość wg. Oferenta (faktyczną odległość wywozu ustala Wykonawca)</t>
  </si>
  <si>
    <t xml:space="preserve">Wykonanie obsypki rurociągu dn 315 i nadsypki 30 cm z materiałów sypkich</t>
  </si>
  <si>
    <t xml:space="preserve">Wykonanie obsypki rurociągu dn 225 i nadsypki 30 cm z materiałów sypkich</t>
  </si>
  <si>
    <t xml:space="preserve">Wykonanie obsypki rurociągu dn 150 i nadsypki 30 cm z materiałów sypkich</t>
  </si>
  <si>
    <t xml:space="preserve">Wykonanie obsypki rurociągu dn 100 i nadsypki 30 cm z materiałów sypkich</t>
  </si>
  <si>
    <t xml:space="preserve">Sieci wodociągowe - montaż rurociągów z rur polietylenowych (PE, PEHD) o śr. zewnętrznej 315 mm - wykopy umocnione</t>
  </si>
  <si>
    <t xml:space="preserve">Sieci wodociągowe - montaż rurociągów z rur polietylenowych (PE, PEHD) z płaszczem naddanym o śr. zewnętrznej 315 mm - wykopy umocnione</t>
  </si>
  <si>
    <t xml:space="preserve">Sieci wodociągowe - montaż rurociągów z rur polietylenowych (PE, PEHD) o śr. zewnętrznej 225 mm - wykopy umocnione</t>
  </si>
  <si>
    <t xml:space="preserve">Sieci wodociągowe - montaż rurociągów z rur polietylenowych (PE, PEHD) o śr. zewnętrznej 180 mm - wykopy umocnione</t>
  </si>
  <si>
    <t xml:space="preserve">Sieci wodociągowe - połączenie rur polietylenowych ciśnieniowych PE, PEHD metodą zgrzewania czołowego o śr. zewnętrznej 315 mm</t>
  </si>
  <si>
    <t xml:space="preserve">złącz.</t>
  </si>
  <si>
    <t xml:space="preserve">Sieci wodociągowe - połączenie rur polietylenowych ciśnieniowych PE, PEHD metodą zgrzewania czołowego o śr. zewnętrznej 225 mm</t>
  </si>
  <si>
    <t xml:space="preserve">Sieci wodociągowe - połączenie rur polietylenowych ciśnieniowych PE, PEHD metodą zgrzewania czołowego o śr. zewnętrznej 180 mm</t>
  </si>
  <si>
    <t xml:space="preserve">Sieci wodociągowe - montaż kształtek ciśnieniowych PE, PEHD o połączeniach zgrzewanych - łuki o śr. zewnętrznej 315 mm - wykopy umocnione</t>
  </si>
  <si>
    <t xml:space="preserve">Sieci wodociągowe - montaż kształtek ciśnieniowych PE, PEHD o połączeniach zgrzewanych - łuki o śr. zewnętrznej 225 mm - wykopy umocnione</t>
  </si>
  <si>
    <t xml:space="preserve">Sieci wodociągowe - montaż kształtek ciśnieniowych PE, PEHD o połączeniach zgrzewanych - łuki o śr. zewnętrznej 180 mm - wykopy umocnione</t>
  </si>
  <si>
    <t xml:space="preserve">24 d.1.2</t>
  </si>
  <si>
    <t xml:space="preserve">Sieci wodociągowe - montaż kształtek ciśnieniowych PE, PEHD o połączeniach zgrzewano-kołnierzowych (tuleje kołnierzowe na luźny kołnierz) o śr. zewnętrznej 315 mm - wykopy umocnione</t>
  </si>
  <si>
    <t xml:space="preserve">25 d.1.2</t>
  </si>
  <si>
    <t xml:space="preserve">Sieci wodociągowe - montaż kształtek ciśnieniowych PE, PEHD o połączeniach zgrzewano-kołnierzowych (tuleje kołnierzowe na luźny kołnierz) o śr. zewnętrznej 225 mm - wykopy umocnione</t>
  </si>
  <si>
    <t xml:space="preserve">26 d.1.2</t>
  </si>
  <si>
    <t xml:space="preserve">Sieci wodociągowe - montaż kształtek ciśnieniowych PE, PEHD o połączeniach zgrzewano-kołnierzowych (tuleje kołnierzowe na luźny kołnierz) o śr. zewnętrznej 180 mm - wykopy umocnione</t>
  </si>
  <si>
    <t xml:space="preserve">27 d.1.2</t>
  </si>
  <si>
    <t xml:space="preserve">Montaż  rur osłonowych poliestrowych  o śr. nominalnej 450 mm SN 10000 - wykopy umocnione</t>
  </si>
  <si>
    <t xml:space="preserve">28 d.1.2</t>
  </si>
  <si>
    <t xml:space="preserve">Przeciąganie rurociągów przewodowych o śr.  315 mm w rurach ochronnych z uszczelnieniem końców rur osłonowych manszetami.</t>
  </si>
  <si>
    <t xml:space="preserve">29 d.1.2</t>
  </si>
  <si>
    <t xml:space="preserve">Nasady rurowe (opaski) na rurze osłonowej  o śr. 450/32 mm wraz z montażem rurki sygnalizacyjnej zabezpieczonej skrzynką uliczną do zasuw.</t>
  </si>
  <si>
    <t xml:space="preserve">30 d.1.2</t>
  </si>
  <si>
    <t xml:space="preserve">Sieci wodociągowe - kształtki żeliwne ciśnieniowe kołnierzowe o śr. 300 mm - trójnik 300/100mm - wykopy umocnione</t>
  </si>
  <si>
    <t xml:space="preserve">31 d.1.2</t>
  </si>
  <si>
    <t xml:space="preserve">Sieci wodociągowe - kształtki żeliwne ciśnieniowe kołnierzowe o śr. 300 mm - trójnik 300/80mm - wykopy umocnione</t>
  </si>
  <si>
    <t xml:space="preserve">32 d.1.2</t>
  </si>
  <si>
    <t xml:space="preserve">Sieci wodociągowe - kształtki żeliwne ciśnieniowe kołnierzowe o śr. 300 mm - trójnik 300/150mm - wykopy umocnione</t>
  </si>
  <si>
    <t xml:space="preserve">33 d.1.2</t>
  </si>
  <si>
    <t xml:space="preserve">Sieci wodociągowe - kształtki żeliwne ciśnieniowe kołnierzowe o śr. 300 mm - trójnik 300/200mm - wykopy umocnione</t>
  </si>
  <si>
    <t xml:space="preserve">34 d.1.2</t>
  </si>
  <si>
    <t xml:space="preserve">Sieci wodociągowe - kształtki żeliwne ciśnieniowe kołnierzowe o śr. 300 mm - kołnierz ślepy  - wykopy umocnione</t>
  </si>
  <si>
    <t xml:space="preserve">35 d.1.2</t>
  </si>
  <si>
    <t xml:space="preserve">Sieci wodociągowe - kształtki żeliwne ciśnieniowe kołnierzowe o śr. 200 mm - kołnierz ślepy  - wykopy umocnione</t>
  </si>
  <si>
    <t xml:space="preserve">36 d.1.2</t>
  </si>
  <si>
    <t xml:space="preserve">Sieci wodociągowe - kształtki żeliwne ciśnieniowe kołnierzowe o śr. 150 mm  - kołnierz ślepy  - wykopy umocnione</t>
  </si>
  <si>
    <t xml:space="preserve">37 d.1.2</t>
  </si>
  <si>
    <t xml:space="preserve">Sieci wodociągowe - kształtki żeliwne ciśnieniowe kołnierzowe o śr. 100 mm  - kołnierz ślepy  - wykopy umocnione</t>
  </si>
  <si>
    <t xml:space="preserve">38 d.1.2</t>
  </si>
  <si>
    <t xml:space="preserve">Zasuwy typu"E" kołnierzowe z obudową o śr. 300 mm montowane na rurociągach PVC i PE bez nasuwki</t>
  </si>
  <si>
    <t xml:space="preserve">39 d.1.2</t>
  </si>
  <si>
    <t xml:space="preserve">Zasuwy typu"E" kołnierzowe z obudową o śr. 200 mm montowane na rurociągach PVC i PE bez nasuwki</t>
  </si>
  <si>
    <t xml:space="preserve">40 d.1.2</t>
  </si>
  <si>
    <t xml:space="preserve">Zasuwy typu"E" kołnierzowe z obudową o śr. 150 mm montowane na rurociągach PVC i PE bez nasuwki</t>
  </si>
  <si>
    <t xml:space="preserve">41 d.1.2</t>
  </si>
  <si>
    <t xml:space="preserve">Zasuwy typu"E" kołnierzowe z obudową o śr. 100 mm montowane na rurociągach PVC i PE bez nasuwki</t>
  </si>
  <si>
    <t xml:space="preserve">42 d.1.2</t>
  </si>
  <si>
    <t xml:space="preserve">Obrukowanie skrzynek na zasuwy wodociągowe w terenie zielonym.</t>
  </si>
  <si>
    <t xml:space="preserve">43 d.1.2</t>
  </si>
  <si>
    <t xml:space="preserve">Hydranty pożarowe nadziemne o śr. 100 mm wraz z zasuwą odcinającą.</t>
  </si>
  <si>
    <t xml:space="preserve">44 d.1.2</t>
  </si>
  <si>
    <t xml:space="preserve">Zawór odpowietrzajaco-napowietrzający, automatyczny, dwustopniowy o średnicy DN80</t>
  </si>
  <si>
    <t xml:space="preserve">45 d.1.2</t>
  </si>
  <si>
    <t xml:space="preserve">Sieci wodociągowe w miastach - kształtki żeliwne ciśnieniowe kołnierzowe o śr. nom. 100 mm - łączniki R-K - o połączeniach nierozłącznych (blokowanych)</t>
  </si>
  <si>
    <t xml:space="preserve">46 d.1.2</t>
  </si>
  <si>
    <t xml:space="preserve">Sieci wodociągowe - rury żeliwne ciśnieniowe kielichowe o połączeniach nierozłącznych (blokowanych), o śr. nominalnej 100 mm - wykopy umocnione</t>
  </si>
  <si>
    <t xml:space="preserve">47 d.1.2</t>
  </si>
  <si>
    <t xml:space="preserve">Deskowanie ścian prostych, bloków oporowych</t>
  </si>
  <si>
    <t xml:space="preserve">48 d.1.2</t>
  </si>
  <si>
    <t xml:space="preserve">Układanie mieszanki betonowej ręcznie w ławach fundamentowych i blokach oporowych</t>
  </si>
  <si>
    <t xml:space="preserve">49 d.1.2</t>
  </si>
  <si>
    <t xml:space="preserve">Oznakowanie trasy wodociągu ułożonego w ziemi, taśmą z tworzywa sztucznego i drutem identyfikacyjnym</t>
  </si>
  <si>
    <t xml:space="preserve">50 d.1.2</t>
  </si>
  <si>
    <t xml:space="preserve">Próba wodna szczelności sieci wodociągowych z rur  PE, o śr. 300 mm</t>
  </si>
  <si>
    <t xml:space="preserve">51 d.1.2</t>
  </si>
  <si>
    <t xml:space="preserve">Inspekcja TV wykonanych sieci wodociągowych</t>
  </si>
  <si>
    <t xml:space="preserve">52 d.1.2</t>
  </si>
  <si>
    <t xml:space="preserve">Dezynfekcja rurociągów sieci wodociągowych o śr.nominalnej 300 mm</t>
  </si>
  <si>
    <t xml:space="preserve">53 d.1.2</t>
  </si>
  <si>
    <t xml:space="preserve">Jednokrotne płukanie sieci wodociągowej o śr. nominalnej 300 mm</t>
  </si>
  <si>
    <t xml:space="preserve">54 d.1.2</t>
  </si>
  <si>
    <t xml:space="preserve">Budowa sieci wodociągowej - Zakres robót do rozdzielenia w etapach I-IV przez wykonawcę robót RAZEM</t>
  </si>
  <si>
    <t xml:space="preserve">Wartość do wstawienia w Harmonogram rzeczowo-finansowy - L.p. 59</t>
  </si>
  <si>
    <t xml:space="preserve">Budowa przyłącza wodociągowego do bud ekspedycji ETAP IV PODETAP II REALIZACJI ROBÓT</t>
  </si>
  <si>
    <t xml:space="preserve">55 d.2.1.1</t>
  </si>
  <si>
    <t xml:space="preserve">56 d.2.1.1</t>
  </si>
  <si>
    <t xml:space="preserve">57 d.2.1.1</t>
  </si>
  <si>
    <t xml:space="preserve">Ręczne roboty ziemne z transportem  urobku samochodami samowyładowczymi  (kat. gruntu III)   Wywóz ziemi, wraz z kosztami utylizacji, na odległość wg. Oferenta (faktyczną odległość wywozu ustala Wykonawca)</t>
  </si>
  <si>
    <t xml:space="preserve">58 d.2.1.1</t>
  </si>
  <si>
    <t xml:space="preserve">59 d.2.1.1</t>
  </si>
  <si>
    <t xml:space="preserve">60 d.2.1.1</t>
  </si>
  <si>
    <t xml:space="preserve">61 d.2.1.1</t>
  </si>
  <si>
    <t xml:space="preserve">62 d.2.1.1</t>
  </si>
  <si>
    <t xml:space="preserve">2.1.2</t>
  </si>
  <si>
    <t xml:space="preserve">63 d.2.1.2</t>
  </si>
  <si>
    <t xml:space="preserve">64 d.2.1.2</t>
  </si>
  <si>
    <t xml:space="preserve">Wykonanie obsypki rurociągu  dn 40 i nadsypki 30 cm z materiałów sypkich</t>
  </si>
  <si>
    <t xml:space="preserve">65 d.2.1.2</t>
  </si>
  <si>
    <t xml:space="preserve">Przyłącze wodociągowe z rur ciśnieniowych PE  o śr. 40 mm</t>
  </si>
  <si>
    <t xml:space="preserve">66 d.2.1.2</t>
  </si>
  <si>
    <t xml:space="preserve">Sieci wodociągowe - Montaż kształtek elektrooporowych -  Obejma.do naw.z nakr. od.el.  d315-40 mm</t>
  </si>
  <si>
    <t xml:space="preserve">67 d.2.1.2</t>
  </si>
  <si>
    <t xml:space="preserve">68 d.2.1.2</t>
  </si>
  <si>
    <t xml:space="preserve">Zasuwy z obudową o śr. 32 mm montowane na rurociągach PVC i PE wraz z obrukowaniem skrzynki na ZD</t>
  </si>
  <si>
    <t xml:space="preserve">69 d.2.1.2</t>
  </si>
  <si>
    <t xml:space="preserve">Zawory przelotowe i zwrotne instalacji wodociągowych z rur z tworzyw sztucznych o śr. nominalnej 32 mm</t>
  </si>
  <si>
    <t xml:space="preserve">70 d.2.1.2</t>
  </si>
  <si>
    <t xml:space="preserve">Zawory  zwrotne instalacji wodociągowych z rur stalowych o śr. nominalnej 32 mm -  zaw antyskażeniowy typ EA</t>
  </si>
  <si>
    <t xml:space="preserve">71 d.2.1.2</t>
  </si>
  <si>
    <t xml:space="preserve">Wodomierze skrzydełkowe domowe o śr. nominalnej 20 mm</t>
  </si>
  <si>
    <t xml:space="preserve">72 d.2.1.2</t>
  </si>
  <si>
    <t xml:space="preserve">Próba wodna szczelności sieci wodociągowych z rur typu  PE o średnicy  dz 40 mm</t>
  </si>
  <si>
    <t xml:space="preserve">73 d.2.1.2</t>
  </si>
  <si>
    <t xml:space="preserve">Dezynfekcja rurociągów sieci wodociągowej o średnicy  dz 40 mm</t>
  </si>
  <si>
    <t xml:space="preserve">74 d.2.1.2</t>
  </si>
  <si>
    <t xml:space="preserve">Płukanie sieci wodociągowej o średnicy  dz 40 mm</t>
  </si>
  <si>
    <t xml:space="preserve">75 d.2.1.2</t>
  </si>
  <si>
    <t xml:space="preserve">Budowa przyłącza wodociągowego do bud ekspedycji ETAP IV PODETAP II REALIZACJI ROBÓT RAZEM</t>
  </si>
  <si>
    <t xml:space="preserve">Wartość do zsumowania i wstawienia w Harmonogram rzeczowo-finansowy - L.p. 36</t>
  </si>
  <si>
    <t xml:space="preserve">Budowa przyłącza wodociągowego do planowanej toalety miejskiej ETAP IV PODETAP II REALIZACJI ROBÓT</t>
  </si>
  <si>
    <t xml:space="preserve">76 d.3.1.1</t>
  </si>
  <si>
    <t xml:space="preserve">77 d.3.1.1</t>
  </si>
  <si>
    <t xml:space="preserve">78 d.3.1.1</t>
  </si>
  <si>
    <t xml:space="preserve">79 d.3.1.1</t>
  </si>
  <si>
    <t xml:space="preserve">80 d.3.1.1</t>
  </si>
  <si>
    <t xml:space="preserve">81 d.3.1.1</t>
  </si>
  <si>
    <t xml:space="preserve">82 d.3.1.1</t>
  </si>
  <si>
    <t xml:space="preserve">83 d.3.1.1</t>
  </si>
  <si>
    <t xml:space="preserve">3.1.2</t>
  </si>
  <si>
    <t xml:space="preserve">84 d.3.1.2</t>
  </si>
  <si>
    <t xml:space="preserve">85 d.3.1.2</t>
  </si>
  <si>
    <t xml:space="preserve">Wykonanie obsypki rurociągu do dn 32 i nadsypki 30 cm z materiałów sypkich</t>
  </si>
  <si>
    <t xml:space="preserve">86 d.3.1.2</t>
  </si>
  <si>
    <t xml:space="preserve">Przyłącze wodociągowe z rur ciśnieniowych PE  o śr. 32 mm</t>
  </si>
  <si>
    <t xml:space="preserve">87 d.3.1.2</t>
  </si>
  <si>
    <t xml:space="preserve">Sieci wodociągowe - Montaż kształtek elektrooporowych -  Obejma.do naw.z nakr. od.el.  d315-32 mm</t>
  </si>
  <si>
    <t xml:space="preserve">88 d.3.1.2</t>
  </si>
  <si>
    <t xml:space="preserve">89 d.3.1.2</t>
  </si>
  <si>
    <t xml:space="preserve">Zasuwy z obudową o śr. 25 mm montowane na rurociągach PVC i PE wraz z obrukowaniem skrzynki na ZD</t>
  </si>
  <si>
    <t xml:space="preserve">90 d.3.1.2</t>
  </si>
  <si>
    <t xml:space="preserve">Studnia wodomierzowa z kręgów betonowych o śr. 1200 mm w gotowym wykopie</t>
  </si>
  <si>
    <t xml:space="preserve">91 d.3.1.2</t>
  </si>
  <si>
    <t xml:space="preserve">Zawory przelotowe i zwrotne instalacji wodociągowych z rur z tworzyw sztucznych o śr. nominalnej 20 mm</t>
  </si>
  <si>
    <t xml:space="preserve">92 d.3.1.2</t>
  </si>
  <si>
    <t xml:space="preserve">Zawory  zwrotne instalacji wodociągowych z rur stalowych o śr. nominalnej 20 mm -  zaw antyskażeniowy typ EA</t>
  </si>
  <si>
    <t xml:space="preserve">93 d.3.1.2</t>
  </si>
  <si>
    <t xml:space="preserve">Wodomierze skrzydełkowe domowe o śr. nominalnej 15 mm</t>
  </si>
  <si>
    <t xml:space="preserve">94 d.3.1.2</t>
  </si>
  <si>
    <t xml:space="preserve">Zaślepienie przyłącza - montaż zaślepki elektrooporowej  o śr. zewnętrznej 32 mm - ekstrapolacja</t>
  </si>
  <si>
    <t xml:space="preserve">95 d.3.1.2</t>
  </si>
  <si>
    <t xml:space="preserve">Próba wodna szczelności sieci wodociągowych z rur typu  PE o średnicy  dz 32 mm</t>
  </si>
  <si>
    <t xml:space="preserve">96 d.3.1.2</t>
  </si>
  <si>
    <t xml:space="preserve">Dezynfekcja rurociągów sieci wodociągowej o średnicy  dz 32 mm</t>
  </si>
  <si>
    <t xml:space="preserve">97 d.3.1.2</t>
  </si>
  <si>
    <t xml:space="preserve">Płukanie sieci wodociągowej o średnicy  dz 32 mm</t>
  </si>
  <si>
    <t xml:space="preserve">98 d.3.1.2</t>
  </si>
  <si>
    <t xml:space="preserve">Budowa przyłącza wodociągowego do planowanej toalety miejskiej ETAP IV PODETAP II REALIZACJI ROBÓT RAZEM</t>
  </si>
  <si>
    <t xml:space="preserve">ŁĄCZNA WARTOŚĆ ROBÓT NETTO: Odc. III A - Sieć wodociągowa z przyłączami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SANITARNE - PRZEBUDOWA SIECI CIEPLNYCH</t>
  </si>
  <si>
    <t xml:space="preserve">Zakres robót do umieszczenia w Etapach I - IV przez Wykonawcę robót</t>
  </si>
  <si>
    <t xml:space="preserve">Roboty ziemne : 45111200-0</t>
  </si>
  <si>
    <t xml:space="preserve">D-01.03.09 </t>
  </si>
  <si>
    <t xml:space="preserve">Demontaż płyt kanałowych</t>
  </si>
  <si>
    <t xml:space="preserve">Demontaż rurociągu 2Dn150</t>
  </si>
  <si>
    <t xml:space="preserve">Demontaż prefabrykowaych łupin kanałów</t>
  </si>
  <si>
    <t xml:space="preserve">Załadowanie i wywiezienie gruzu z terenu rozbiórki przy mechanicznym załadowaniu i wyładowaniu samochodem samowyładowczym.
Wywóz gruzu, wraz z kosztami utylizacji, na odległość wg. Oferenta (faktyczną odległość wywozu ustala Wykonawca)</t>
  </si>
  <si>
    <t xml:space="preserve">18,9</t>
  </si>
  <si>
    <t xml:space="preserve">Utylazacja gruzu</t>
  </si>
  <si>
    <t xml:space="preserve">Transport złomu samochodem skrzyniowym z załadunkiem i wyładunkiem mechanicznym. - elementy stalowe.
Wywóz złomu, wraz z kosztami utylizacji, na odległość wg. Oferenta (faktyczną odległość wywozu ustala Wykonawca)</t>
  </si>
  <si>
    <t xml:space="preserve">4,2</t>
  </si>
  <si>
    <t xml:space="preserve">Utylazacja rurociągów</t>
  </si>
  <si>
    <t xml:space="preserve">Roboty pomiarowe przy liniowych robotach ziemnych</t>
  </si>
  <si>
    <t xml:space="preserve">0,350</t>
  </si>
  <si>
    <t xml:space="preserve">Przekopy próbne, kategoria gruntu III - analogia.</t>
  </si>
  <si>
    <t xml:space="preserve">Wykopy oraz przekopy wykonywane koparkami podsiębiernymi 0.60 m3 na odkład w gruncie kat.III</t>
  </si>
  <si>
    <t xml:space="preserve">571,264</t>
  </si>
  <si>
    <t xml:space="preserve">Ręczne wykopy ciągłe lub jamiste ze skarpami o szer.dna do 1.5 m i głębok.do 1.5m ze złożeniem urobku na odkład (kat.gr.III)</t>
  </si>
  <si>
    <t xml:space="preserve">63,474</t>
  </si>
  <si>
    <t xml:space="preserve">Pełne umocnienie pionowych ścian wykopów liniowych o głębok.do 6.0 m wypraskami w grunt.suchych kat.III-IV wraz z rozbiór.</t>
  </si>
  <si>
    <t xml:space="preserve">Pompowanie oczyszcząjace - przyjęto</t>
  </si>
  <si>
    <t xml:space="preserve">godz.</t>
  </si>
  <si>
    <t xml:space="preserve">Montaż konstrukcji podwieszeń kabli energetycznych i telekomunikacyjnych typu lekkiego o rozpiętości elementu 4.0 m</t>
  </si>
  <si>
    <t xml:space="preserve">Demontaż konstrukcji podwieszeń kabli energetycznych i telekomunikacyjnych typu lekkiego o rozpiętości elementu 4.0 m</t>
  </si>
  <si>
    <t xml:space="preserve">Montaż konstrukcji podwieszeń rurociągów i kanałów o rozpiętości elementu 4.0 m</t>
  </si>
  <si>
    <t xml:space="preserve">Demontaż konstrukcji podwieszeń rurociągów i kanałów o rozpiętości elementu 4.0 m</t>
  </si>
  <si>
    <t xml:space="preserve">Oznakowanie trasy rurociągu taśmą ostrzegawczą</t>
  </si>
  <si>
    <t xml:space="preserve">1000</t>
  </si>
  <si>
    <t xml:space="preserve">Zakup wraz z transportem piasku do wykonania obsypki do 10 cm ponad rurociąg</t>
  </si>
  <si>
    <t xml:space="preserve">88,420</t>
  </si>
  <si>
    <t xml:space="preserve">Zasypywanie wykopów spycharkami z przemieszczeniem gruntu na odl. do 10 m w gruncie kat. I-III</t>
  </si>
  <si>
    <t xml:space="preserve">88,42</t>
  </si>
  <si>
    <t xml:space="preserve">Zagęszczanie nasypów zagęszczarkami, grunt sypki kategorii I-III</t>
  </si>
  <si>
    <t xml:space="preserve">1.22</t>
  </si>
  <si>
    <t xml:space="preserve">Zasypywanie wykopów spycharkami z przemieszczeniem gruntu na odl. do 10 m w gruncie kat. I-III - grun rodzimy</t>
  </si>
  <si>
    <t xml:space="preserve">470,499</t>
  </si>
  <si>
    <t xml:space="preserve">1.23</t>
  </si>
  <si>
    <t xml:space="preserve">1.24</t>
  </si>
  <si>
    <t xml:space="preserve">Roboty ziemne wykonywane koparkami podsiębiernymi 0.60 m3 w ziemi kat.I-III uprzednio zmagazynowanej w hałdach z transportem urobku samochodami samowyładowczymi.
Wywóz ziemi, wraz z kosztami utylizacji, na odległość wg. Oferenta (faktyczną odległość wywozu ustala Wykonawca)</t>
  </si>
  <si>
    <t xml:space="preserve">164,240</t>
  </si>
  <si>
    <t xml:space="preserve">2</t>
  </si>
  <si>
    <t xml:space="preserve">Sieć ciepłownicza - 45232150-8 </t>
  </si>
  <si>
    <t xml:space="preserve">Podłoża pod kanały i obiekty z materiałów sypkich, grubość 10 cm</t>
  </si>
  <si>
    <t xml:space="preserve">34,942</t>
  </si>
  <si>
    <t xml:space="preserve">Rury osłonowa stalowa zaizolowana antykorozyjnie DN 350</t>
  </si>
  <si>
    <t xml:space="preserve">25</t>
  </si>
  <si>
    <t xml:space="preserve">21</t>
  </si>
  <si>
    <t xml:space="preserve">17</t>
  </si>
  <si>
    <t xml:space="preserve">18</t>
  </si>
  <si>
    <t xml:space="preserve">23</t>
  </si>
  <si>
    <t xml:space="preserve">Rury osłonowa stalowa GRP DN 350</t>
  </si>
  <si>
    <t xml:space="preserve">13</t>
  </si>
  <si>
    <t xml:space="preserve">Przeciąganie rur Dn.250 mm przez rury osłonowe</t>
  </si>
  <si>
    <t xml:space="preserve">140</t>
  </si>
  <si>
    <t xml:space="preserve">Płozy dystansowe typu L do rury osłonowej</t>
  </si>
  <si>
    <t xml:space="preserve">134</t>
  </si>
  <si>
    <t xml:space="preserve">Uszczelnianie końców rur osłonowych DN 350</t>
  </si>
  <si>
    <t xml:space="preserve">28</t>
  </si>
  <si>
    <t xml:space="preserve">Montaż rur preizolowanych DN 150/250; 168,3 mm</t>
  </si>
  <si>
    <t xml:space="preserve">672</t>
  </si>
  <si>
    <t xml:space="preserve">Montaż - Kolano preizolowane DN 150/250; 168,3mm; 90 st. 1m x 1m</t>
  </si>
  <si>
    <t xml:space="preserve">kol.</t>
  </si>
  <si>
    <t xml:space="preserve">38</t>
  </si>
  <si>
    <t xml:space="preserve">Montaż - Kolano preizolowane DN 150/250; 168,3mm; 45 st. 1m x 1m</t>
  </si>
  <si>
    <t xml:space="preserve">8</t>
  </si>
  <si>
    <t xml:space="preserve">Montaż - Odgałęzienie prefabrykowane równoległe Dn150/Dn150 L=1,6m L2=0,7m</t>
  </si>
  <si>
    <t xml:space="preserve">odg.</t>
  </si>
  <si>
    <t xml:space="preserve">Spawanie ręczne łukowe rur preizolowanych o średnicy do 219.1 mm (grubość ścianki 4.5 mm) ze stali weglowych i niskostopowych. Spoiny badane radiologicznie</t>
  </si>
  <si>
    <t xml:space="preserve">132</t>
  </si>
  <si>
    <t xml:space="preserve">Mufa - Pianka nr 9</t>
  </si>
  <si>
    <t xml:space="preserve">muf.</t>
  </si>
  <si>
    <t xml:space="preserve">2.19</t>
  </si>
  <si>
    <t xml:space="preserve">Mufa - 250 SXWP mufa D250 L=650</t>
  </si>
  <si>
    <t xml:space="preserve">2.20</t>
  </si>
  <si>
    <t xml:space="preserve">Końcówka termokurczliwa 139,7-168,3/225-280</t>
  </si>
  <si>
    <t xml:space="preserve">4</t>
  </si>
  <si>
    <t xml:space="preserve">2.21</t>
  </si>
  <si>
    <t xml:space="preserve">Przejście gazoszczelne typu WGC</t>
  </si>
  <si>
    <t xml:space="preserve">2.22</t>
  </si>
  <si>
    <t xml:space="preserve">Maty kompensacyjne</t>
  </si>
  <si>
    <t xml:space="preserve">160</t>
  </si>
  <si>
    <t xml:space="preserve">2.23</t>
  </si>
  <si>
    <t xml:space="preserve">Połączenie istniejącej sieci cieplnej kanałowej z projektowanym przewodem preizolowanym Dn150, wybetonowanie przestrzeni pomiędzy rurami</t>
  </si>
  <si>
    <t xml:space="preserve">0,4</t>
  </si>
  <si>
    <t xml:space="preserve">2.24</t>
  </si>
  <si>
    <t xml:space="preserve">Kompletna studnia odwodnieniowa, betonowa prefabrykowana DN1000 wraz z włazem kanałowym D400 i stopniami złazowymi</t>
  </si>
  <si>
    <t xml:space="preserve">1</t>
  </si>
  <si>
    <t xml:space="preserve">2.25</t>
  </si>
  <si>
    <t xml:space="preserve">Rura kanalizacyjna, kielichowa, kamionkowa DN150</t>
  </si>
  <si>
    <t xml:space="preserve">2.26</t>
  </si>
  <si>
    <t xml:space="preserve">Taśma papierowa 50,0m</t>
  </si>
  <si>
    <t xml:space="preserve">5</t>
  </si>
  <si>
    <t xml:space="preserve">2.27</t>
  </si>
  <si>
    <t xml:space="preserve">Łącznik zaciskowy ( 100 szt.)</t>
  </si>
  <si>
    <t xml:space="preserve">3</t>
  </si>
  <si>
    <t xml:space="preserve">2.28</t>
  </si>
  <si>
    <t xml:space="preserve">Lut ( 500gr</t>
  </si>
  <si>
    <t xml:space="preserve">2.29</t>
  </si>
  <si>
    <t xml:space="preserve">Pasta lutownicza ( 175gr)</t>
  </si>
  <si>
    <t xml:space="preserve">2.30</t>
  </si>
  <si>
    <t xml:space="preserve">Drut miedziany 25m</t>
  </si>
  <si>
    <t xml:space="preserve">2.31</t>
  </si>
  <si>
    <t xml:space="preserve">Podtrzymka drutu ( 50 szt)</t>
  </si>
  <si>
    <t xml:space="preserve">2.32</t>
  </si>
  <si>
    <t xml:space="preserve">Testowanie instalacji alarmowej - pierwszy pomiar</t>
  </si>
  <si>
    <t xml:space="preserve">pom</t>
  </si>
  <si>
    <t xml:space="preserve">2.33</t>
  </si>
  <si>
    <t xml:space="preserve">Testowanie instalacji alarmowej - następny pomiar</t>
  </si>
  <si>
    <t xml:space="preserve">2.34</t>
  </si>
  <si>
    <t xml:space="preserve">Próby szczelności rurociągów sieci cieplnych o średnicach nominalnych do 150 mm</t>
  </si>
  <si>
    <t xml:space="preserve">700</t>
  </si>
  <si>
    <t xml:space="preserve">2.35</t>
  </si>
  <si>
    <t xml:space="preserve">Płukanie sieci cieplnej (rurociąg 200 m) Dn do 150 mm - analogia.</t>
  </si>
  <si>
    <t xml:space="preserve">2.36</t>
  </si>
  <si>
    <t xml:space="preserve">Uruchomienie sieci cieplnych, Dn 25-150 mm</t>
  </si>
  <si>
    <t xml:space="preserve">odcinek</t>
  </si>
  <si>
    <t xml:space="preserve">2.37</t>
  </si>
  <si>
    <t xml:space="preserve">Koszt zakupu materiałów sieci preizolowanej</t>
  </si>
  <si>
    <t xml:space="preserve">RAZEM NETTO: Przebudowa sieci cieplnych</t>
  </si>
  <si>
    <t xml:space="preserve">Wartość do wstawienia w Harmonogram rzeczowo-finansowy - L.p. 60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TELEKOMUNIKACJA</t>
  </si>
  <si>
    <t xml:space="preserve">ETAP I - Ul. Unii Lubelskiej. KM 0+390 - 0+610</t>
  </si>
  <si>
    <t xml:space="preserve">ETAP I - Przebudowa kanalizacji i przełączenie kabli ORANGE POLSKA S.A.</t>
  </si>
  <si>
    <t xml:space="preserve">1
d.1.1</t>
  </si>
  <si>
    <t xml:space="preserve">D-01.03.04</t>
  </si>
  <si>
    <t xml:space="preserve">Budowa kanalizacji kablowej pierwotnej z rur z tworzyw sztucznych w wykopie wykonanym mechanicznie w gruncie kat. III o liczbie warstw 1; liczbie rur 1; liczbie otworów 1</t>
  </si>
  <si>
    <t xml:space="preserve">2
d.1.1</t>
  </si>
  <si>
    <t xml:space="preserve">3
d.1.1</t>
  </si>
  <si>
    <t xml:space="preserve">Wykonanie przepustów długości do 10 m pod drogami i torami prostoliniowo, przeciskiem hydraulicznym, z powrotnym wciąganiem rur HDPE śr. 110 mm - grunt kat. III-IV</t>
  </si>
  <si>
    <t xml:space="preserve">4
d.1.1</t>
  </si>
  <si>
    <t xml:space="preserve">Wykonanie przepustów pod drogami i torami prostoliniowo, przeciskiem hydraulicznym, z powrotnym wciąganiem rur HDPE śr. 110 mm - grunt kat. III-IV - dodatek za każdy 1 m powyżej 10</t>
  </si>
  <si>
    <t xml:space="preserve">5
d.1.1</t>
  </si>
  <si>
    <t xml:space="preserve">6
d.1.1</t>
  </si>
  <si>
    <t xml:space="preserve">7
d.1.1</t>
  </si>
  <si>
    <t xml:space="preserve">Budowa studni kablowych prefabrykowanych rozdzielczych SKR-1 w gruncie kategorii III</t>
  </si>
  <si>
    <t xml:space="preserve">8
d.1.1</t>
  </si>
  <si>
    <t xml:space="preserve">Budowa studni kablowych prefabrykowanych rozdzielczych SKR-2 w gruncie kategorii III</t>
  </si>
  <si>
    <t xml:space="preserve">9
d.1.1</t>
  </si>
  <si>
    <t xml:space="preserve">Wciąganie mechaniczne kabla wypełnionego w powłoce termoplastycznej o śr. do 30 mm w otwór wolny kanalizacji kablowej</t>
  </si>
  <si>
    <t xml:space="preserve">10
d.1.1</t>
  </si>
  <si>
    <t xml:space="preserve">Wciąganie mechaniczne kabla wypełnionego w powłoce termoplastycznej o śr. do 30 mm w otwór częściowo zajęty kanalizacji kablowej</t>
  </si>
  <si>
    <t xml:space="preserve">11
d.1.1</t>
  </si>
  <si>
    <t xml:space="preserve">Montaż złączy równoległych kabli wypełnionych ułożonych w kanalizacji kablowej z zastosowaniem modułowych łączników żył i termokurczliwych osłon wzmocnionych na kablu o 30 parach</t>
  </si>
  <si>
    <t xml:space="preserve">12
d.1.1</t>
  </si>
  <si>
    <t xml:space="preserve">Montaż złączy równoległych kabli wypełnionych ułożonych w kanalizacji kablowej z zastosowaniem modułowych łączników żył i termokurczliwych osłon wzmocnionych na kablu o 10 parach</t>
  </si>
  <si>
    <t xml:space="preserve">13
d.1.1</t>
  </si>
  <si>
    <t xml:space="preserve">Wyłączenie kabla równoległego ze złącza kabla wypełnionego ułożonego w kanalizacji kablowej z zastosowaniem termokurczliwych osłon wzmocnionych na kablu o 30 parach</t>
  </si>
  <si>
    <t xml:space="preserve">14
d.1.1</t>
  </si>
  <si>
    <t xml:space="preserve">Wyłączenie kabla równoległego ze złącza kabla wypełnionego ułożonego w kanalizacji kablowej z zastosowaniem termokurczliwych osłon wzmocnionych na kablu o 10 parach</t>
  </si>
  <si>
    <t xml:space="preserve">15
d.1.1</t>
  </si>
  <si>
    <t xml:space="preserve">Pomiary końcowe prądem stałym kabla o 30 parach</t>
  </si>
  <si>
    <t xml:space="preserve">odc.</t>
  </si>
  <si>
    <t xml:space="preserve">16
d.1.1</t>
  </si>
  <si>
    <t xml:space="preserve">Pomiary końcowe prądem stałym kabla o 10 parach</t>
  </si>
  <si>
    <t xml:space="preserve">17
d.1.1</t>
  </si>
  <si>
    <t xml:space="preserve">Pomiary tłumienności skutecznej przy jednej częstotliwości kabla o 30 parach</t>
  </si>
  <si>
    <t xml:space="preserve">18
d.1.1</t>
  </si>
  <si>
    <t xml:space="preserve">Pomiary tłumienności skutecznej przy jednej częstotliwości kabla o 10 parach</t>
  </si>
  <si>
    <t xml:space="preserve">19
d.1.1</t>
  </si>
  <si>
    <t xml:space="preserve">Pomiary tłumienności zbliżno- i zdalnoprzenikowej przy jednej częstotliwości kabla o 30 parach</t>
  </si>
  <si>
    <t xml:space="preserve">20
d.1.1</t>
  </si>
  <si>
    <t xml:space="preserve">Pomiary tłumienności zbliżno- i zdalnoprzenikowej przy jednej częstotliwości kabla o 10 parach</t>
  </si>
  <si>
    <t xml:space="preserve">21
d.1.1</t>
  </si>
  <si>
    <t xml:space="preserve">Wyciąganie kabla o śr. do 30 mm w powłoce termoplastycznej z kanalizacji kablowej - otwór wypełniony więcej niż jednym kablem</t>
  </si>
  <si>
    <t xml:space="preserve">22
d.1.1</t>
  </si>
  <si>
    <t xml:space="preserve">Mechaniczna rozbiórka studni kablowych SKR-1 przy przebudowie, studnia prefabrykowana</t>
  </si>
  <si>
    <t xml:space="preserve">23
d.1.1</t>
  </si>
  <si>
    <t xml:space="preserve">Mechaniczna rozbiórka studni kablowych SKR-2 przy przebudowie, studnia prefabrykowana</t>
  </si>
  <si>
    <t xml:space="preserve">24
d.1.1</t>
  </si>
  <si>
    <t xml:space="preserve">Likwidacja ciągów kanalizacji kablowej z bloków betonowych w gruncie kat. III, 1 warstwa w ciągu kanalizacji, 1 otwór w bloku, 1 otwór w ciągu kanalizacji</t>
  </si>
  <si>
    <t xml:space="preserve">Razem dział: ETAP I - Przebudowa kanalizacji i przełączenie kabli ORANGE POLSKA S.A.</t>
  </si>
  <si>
    <t xml:space="preserve">ETAP I - Przebudowa kabla OTK INEA S.A.</t>
  </si>
  <si>
    <t xml:space="preserve">25
d.1.2</t>
  </si>
  <si>
    <t xml:space="preserve">Wyciąganie kabli światłowodowych z kanalizacji z rur z warstwą poślizgową bez linki wciągarką mechaniczną z rejestratorem siły - kabel w odcinkach o długości 2 km</t>
  </si>
  <si>
    <t xml:space="preserve">26
d.1.2</t>
  </si>
  <si>
    <t xml:space="preserve">Ręczne wciąganie kabla o śr. do 30 mm w powłoce termoplastycznej do kanalizacji kablowej w otwór częściowo zajęty</t>
  </si>
  <si>
    <t xml:space="preserve">27
d.1.2</t>
  </si>
  <si>
    <t xml:space="preserve">Montaż stelaży zapasów kabli światłowodowych w studni</t>
  </si>
  <si>
    <t xml:space="preserve">28
d.1.2</t>
  </si>
  <si>
    <t xml:space="preserve">Montaż złączy przelotowych na kablach światłowodowych tubowych ułożonych w kanalizacji kablowej; mufa zapinana, 1 spajany światłowód</t>
  </si>
  <si>
    <t xml:space="preserve">29
d.1.2</t>
  </si>
  <si>
    <t xml:space="preserve">Montaż złączy przelotowych na kablach światłowodowych tubowych ułożonych w kanalizacji kablowej; mufa zapinana, każdy następny spajany światłowód</t>
  </si>
  <si>
    <t xml:space="preserve">30
d.1.2</t>
  </si>
  <si>
    <t xml:space="preserve">Pomiary reflektometryczne linii światłowodowych końcowe z przełącznicy - odcinek regeneratorowy (1 zmierzony światłowód)</t>
  </si>
  <si>
    <t xml:space="preserve">31
d.1.2</t>
  </si>
  <si>
    <t xml:space="preserve">Pomiary reflektometryczne linii światłowodowych końcowe z przełącznicy - odcinek regeneratorowy (każdy następny zmierzony światłowód)</t>
  </si>
  <si>
    <t xml:space="preserve">32
d.1.2</t>
  </si>
  <si>
    <t xml:space="preserve">Pomiary tłumienności optycznej linii światłowodowych metodą transmisyjną łącznie z innymi pomiarami (1 zmierzony światłowód)</t>
  </si>
  <si>
    <t xml:space="preserve">33
d.1.2</t>
  </si>
  <si>
    <t xml:space="preserve">Pomiary tłumienności optycznej linii światłowodowych metodą transmisyjną łącznie z innymi pomiarami (każdy następny zmierzony światłowód)</t>
  </si>
  <si>
    <t xml:space="preserve">34
d.1.2</t>
  </si>
  <si>
    <t xml:space="preserve">Pomiary tłumienności odbicia wstecznego (reflektancji) złączek światłowodowych łącznie z innymi pomiarami (1 zmierzony światłowód)</t>
  </si>
  <si>
    <t xml:space="preserve">zakończ.</t>
  </si>
  <si>
    <t xml:space="preserve">35
d.1.2</t>
  </si>
  <si>
    <t xml:space="preserve">Pomiary tłumienności odbicia wstecznego (reflektancji) złączek światłowodowych łącznie z innymi pomiarami (każdy następny zmierzony światłowód)</t>
  </si>
  <si>
    <t xml:space="preserve">Razem dział: ETAP I - Przebudowa kabla OTK INEA S.A. </t>
  </si>
  <si>
    <t xml:space="preserve">ETAP I - Przebudowa kanalizacji i przełączenie kabla OTK NETIA S.A.</t>
  </si>
  <si>
    <t xml:space="preserve">36
d.1.3</t>
  </si>
  <si>
    <t xml:space="preserve">Budowa kanalizacji kablowej pierwotnej z rur z tworzyw sztucznych w wykopie wykonanym mechanicznie w gruncie kat. III o liczbie warstw 1; liczbie rur 2; liczbie otworów 2</t>
  </si>
  <si>
    <t xml:space="preserve">37
d.1.3</t>
  </si>
  <si>
    <t xml:space="preserve">Ręczne wciąganie rur kanalizacji wtórnej w otwór wolny - rury śr. 32 mm w zwojach (1 szt.)</t>
  </si>
  <si>
    <t xml:space="preserve">38
d.1.3</t>
  </si>
  <si>
    <t xml:space="preserve">Ręczne wciąganie rur kanalizacji wtórnej w otwór częściowo zajęty - rury śr. 32 mm w zwojach (1 szt.)</t>
  </si>
  <si>
    <t xml:space="preserve">39
d.1.3</t>
  </si>
  <si>
    <t xml:space="preserve">40
d.1.3</t>
  </si>
  <si>
    <t xml:space="preserve">41
d.1.3</t>
  </si>
  <si>
    <t xml:space="preserve">Wciąganie kabli światłowodowych do kanalizacji wtórnej z rur z warstwą poślizgową z linką wciągarką mechaniczną z rejestratorem siły - kabel w odcinkach o długości 2 km</t>
  </si>
  <si>
    <t xml:space="preserve">42
d.1.3</t>
  </si>
  <si>
    <t xml:space="preserve">43
d.1.3</t>
  </si>
  <si>
    <t xml:space="preserve">44
d.1.3</t>
  </si>
  <si>
    <t xml:space="preserve">Układanie pionowego okablowania strukturalnego - odcinek poziomy, 1 kabel - wysokość ponad 2 m  - demontaż</t>
  </si>
  <si>
    <t xml:space="preserve">45
d.1.3</t>
  </si>
  <si>
    <t xml:space="preserve">Montaż złączy odgałęźnych na kablach światłowodowych tubowych ułożonych w kanalizacji kablowej; 1 kabel odgałęźny, mufa termokurczliwa, 1 spajany światłowód</t>
  </si>
  <si>
    <t xml:space="preserve">46
d.1.3</t>
  </si>
  <si>
    <t xml:space="preserve">Montaż złączy odgałęźnych na kablach światłowodowych tubowych ułożonych w kanalizacji kablowej; 1 kabel odgałęźny, mufa termokurczliwa, każdy następny spajany światłowód</t>
  </si>
  <si>
    <t xml:space="preserve">47
d.1.3</t>
  </si>
  <si>
    <t xml:space="preserve">Montaż złączy końcowych kabli światłowodowych tubowych; przełącznica skrzynkowa, 1 spajany światłowód</t>
  </si>
  <si>
    <t xml:space="preserve">48
d.1.3</t>
  </si>
  <si>
    <t xml:space="preserve">Montaż złączy końcowych kabli światłowodowych tubowych; przełącznica skrzynkowa, każdy następny spajany światłowód</t>
  </si>
  <si>
    <t xml:space="preserve">49
d.1.3</t>
  </si>
  <si>
    <t xml:space="preserve">50
d.1.3</t>
  </si>
  <si>
    <t xml:space="preserve">51
d.1.3</t>
  </si>
  <si>
    <t xml:space="preserve">52
d.1.3</t>
  </si>
  <si>
    <t xml:space="preserve">53
d.1.3</t>
  </si>
  <si>
    <t xml:space="preserve">54
d.1.3</t>
  </si>
  <si>
    <t xml:space="preserve">Razem dział: ETAP I - Przebudowa kanalizacji i przełączenie kabla OTK NETIA S.A.</t>
  </si>
  <si>
    <t xml:space="preserve">ETAP I - Budowa kanału technologicznego wraz z monitoringiem CCTV</t>
  </si>
  <si>
    <t xml:space="preserve">55
d.1.4</t>
  </si>
  <si>
    <t xml:space="preserve">56
d.1.4</t>
  </si>
  <si>
    <t xml:space="preserve">Budowa rurociągu kablowego na głębokości 1 m w wykopie wykonanym ręcznie w gruncie kat. III - rury w zwojach - 1 rura HDPE 40 mm w rurociągu</t>
  </si>
  <si>
    <t xml:space="preserve">57
d.1.4</t>
  </si>
  <si>
    <t xml:space="preserve">Budowa rurociągu kablowego na głębokości 1 m w wykopie wykonanym ręcznie w gruncie kat. III - rury w zwojach - każda następna rura HDPE 40 mm w rurociągu</t>
  </si>
  <si>
    <t xml:space="preserve">58
d.1.4</t>
  </si>
  <si>
    <t xml:space="preserve">59
d.1.4</t>
  </si>
  <si>
    <t xml:space="preserve">60
d.1.4</t>
  </si>
  <si>
    <t xml:space="preserve">61
d.1.4</t>
  </si>
  <si>
    <t xml:space="preserve">62
d.1.4</t>
  </si>
  <si>
    <t xml:space="preserve">63
d.1.4</t>
  </si>
  <si>
    <t xml:space="preserve">64
d.1.4</t>
  </si>
  <si>
    <t xml:space="preserve">Montaż i stawianie słupów linii napowietrznej nn - pojedynczy bez ustojów</t>
  </si>
  <si>
    <t xml:space="preserve">słup</t>
  </si>
  <si>
    <t xml:space="preserve">65
d.1.4</t>
  </si>
  <si>
    <t xml:space="preserve">Montaż szaf sterowniczych sygnalizacji ulicznej lub oświetlenia zewnętrznego o ciężarze do 100 kg na gotowym fundamencie</t>
  </si>
  <si>
    <t xml:space="preserve">66
d.1.4</t>
  </si>
  <si>
    <t xml:space="preserve">Montaż skrzynek o ciężarze do 10 kg z wierceniem otworów</t>
  </si>
  <si>
    <t xml:space="preserve">67
d.1.4</t>
  </si>
  <si>
    <t xml:space="preserve">Próby funkcjonowania elementów systemu telewizji użytkowej - kamera TVU zewnętrzna Montaż uchwytów lub obudowy ochronnej.</t>
  </si>
  <si>
    <t xml:space="preserve">68
d.1.4</t>
  </si>
  <si>
    <t xml:space="preserve">Dodatek za utrudnienia przy montażu elementów systemu TVU - obiektyw ze zmienną ogniskową</t>
  </si>
  <si>
    <t xml:space="preserve">69
d.1.4</t>
  </si>
  <si>
    <t xml:space="preserve">Dodatek za utrudnienia przy montażu elementów systemu TVU - wysokość powyżej 4 m</t>
  </si>
  <si>
    <t xml:space="preserve">Razem dział: ETAP I - Budowa kanału technologicznego wraz z monitoringiem CCTV </t>
  </si>
  <si>
    <t xml:space="preserve">Razem dział: ETAP I - Ul. Unii Lubelskiej. KM 0+390 - 0+610</t>
  </si>
  <si>
    <t xml:space="preserve">Wartość do wstawienia w Harmonogram rzeczowo-finansowy - L.p. 5</t>
  </si>
  <si>
    <t xml:space="preserve">ETAP II - Ul. Unii Lubelskiej. KM 0+190 - 0+390</t>
  </si>
  <si>
    <t xml:space="preserve">ETAP II - Budowa kanału technologicznego wraz z monitoringiem CCTV</t>
  </si>
  <si>
    <t xml:space="preserve">70
d.2.1</t>
  </si>
  <si>
    <t xml:space="preserve">71
d.2.1</t>
  </si>
  <si>
    <t xml:space="preserve">72
d.2.1</t>
  </si>
  <si>
    <t xml:space="preserve">73
d.2.1</t>
  </si>
  <si>
    <t xml:space="preserve">74
d.2.1</t>
  </si>
  <si>
    <t xml:space="preserve">75
d.2.1</t>
  </si>
  <si>
    <t xml:space="preserve">76
d.2.1</t>
  </si>
  <si>
    <t xml:space="preserve">77
d.2.1</t>
  </si>
  <si>
    <t xml:space="preserve">78
d.2.1</t>
  </si>
  <si>
    <t xml:space="preserve">79
d.2.1</t>
  </si>
  <si>
    <t xml:space="preserve">80
d.2.1</t>
  </si>
  <si>
    <t xml:space="preserve">81
d.2.1</t>
  </si>
  <si>
    <t xml:space="preserve">82
d.2.1</t>
  </si>
  <si>
    <t xml:space="preserve">83
d.2.1</t>
  </si>
  <si>
    <t xml:space="preserve">84
d.2.1</t>
  </si>
  <si>
    <t xml:space="preserve">85
d.2.1</t>
  </si>
  <si>
    <t xml:space="preserve">Razem dział: ETAP II - Budowa kanału technologicznego wraz z monitoringiem CCTV </t>
  </si>
  <si>
    <t xml:space="preserve">Razem dział: ETAP II - Ul. Unii Lubelskiej. KM 0+190 - 0+390</t>
  </si>
  <si>
    <t xml:space="preserve">Wartość do wstawienia w Harmonogram rzeczowo-finansowy - L.p. 13</t>
  </si>
  <si>
    <t xml:space="preserve">ETAP III - Ul. Unii Lubelskiej. KM 0+000 - 0+190</t>
  </si>
  <si>
    <t xml:space="preserve">ETAP III - Przebudowa rurociągu Polkomtel S.A.</t>
  </si>
  <si>
    <t xml:space="preserve">86
d.3.1</t>
  </si>
  <si>
    <t xml:space="preserve">87
d.3.1</t>
  </si>
  <si>
    <t xml:space="preserve">88
d.3.1</t>
  </si>
  <si>
    <t xml:space="preserve">89
d.3.1</t>
  </si>
  <si>
    <t xml:space="preserve">90
d.3.1</t>
  </si>
  <si>
    <t xml:space="preserve">Razem dział: ETAP III - Przebudowa rurociągu Polkomtel S.A.</t>
  </si>
  <si>
    <t xml:space="preserve">ETAP III - Budowa kanału technologicznego wraz z monitoringiem CCTV</t>
  </si>
  <si>
    <t xml:space="preserve">91
d.3.2</t>
  </si>
  <si>
    <t xml:space="preserve">92
d.3.2</t>
  </si>
  <si>
    <t xml:space="preserve">93
d.3.2</t>
  </si>
  <si>
    <t xml:space="preserve">94
d.3.2</t>
  </si>
  <si>
    <t xml:space="preserve">95
d.3.2</t>
  </si>
  <si>
    <t xml:space="preserve">96
d.3.2</t>
  </si>
  <si>
    <t xml:space="preserve">97
d.3.2</t>
  </si>
  <si>
    <t xml:space="preserve">98
d.3.2</t>
  </si>
  <si>
    <t xml:space="preserve">99
d.3.2</t>
  </si>
  <si>
    <t xml:space="preserve">100
d.3.2</t>
  </si>
  <si>
    <t xml:space="preserve">101
d.3.2</t>
  </si>
  <si>
    <t xml:space="preserve">102
d.3.2</t>
  </si>
  <si>
    <t xml:space="preserve">103
d.3.2</t>
  </si>
  <si>
    <t xml:space="preserve">104
d.3.2</t>
  </si>
  <si>
    <t xml:space="preserve">105
d.3.2</t>
  </si>
  <si>
    <t xml:space="preserve">106
d.3.2</t>
  </si>
  <si>
    <t xml:space="preserve">107
d.3.2</t>
  </si>
  <si>
    <t xml:space="preserve">108
d.3.2</t>
  </si>
  <si>
    <t xml:space="preserve">109
d.3.2</t>
  </si>
  <si>
    <t xml:space="preserve">110
d.3.2</t>
  </si>
  <si>
    <t xml:space="preserve">111
d.3.2</t>
  </si>
  <si>
    <t xml:space="preserve">112
d.3.2</t>
  </si>
  <si>
    <t xml:space="preserve">113
d.3.2</t>
  </si>
  <si>
    <t xml:space="preserve">114
d.3.2</t>
  </si>
  <si>
    <t xml:space="preserve">115
d.3.2</t>
  </si>
  <si>
    <t xml:space="preserve">116
d.3.2</t>
  </si>
  <si>
    <t xml:space="preserve">117
d.3.2</t>
  </si>
  <si>
    <t xml:space="preserve">118
d.3.2</t>
  </si>
  <si>
    <t xml:space="preserve">Wykonanie pomiarów torów transmisyjnych zgodnie z wymaganiami</t>
  </si>
  <si>
    <t xml:space="preserve">pomiar</t>
  </si>
  <si>
    <t xml:space="preserve">119
d.3.2</t>
  </si>
  <si>
    <t xml:space="preserve">Uruchomienie systemu TVU - linia transmisji wizji</t>
  </si>
  <si>
    <t xml:space="preserve">linia</t>
  </si>
  <si>
    <t xml:space="preserve">120
d.3.2</t>
  </si>
  <si>
    <t xml:space="preserve">Uruchomienie systemu TVU - linia transmisji danych i parametrów sterujących</t>
  </si>
  <si>
    <t xml:space="preserve">Razem dział: ETAP III - Budowa kanału technologicznego wraz z monitoringiem CCTV</t>
  </si>
  <si>
    <t xml:space="preserve">Razem dział: ETAP III - Ul. Unii Lubelskiej. KM 0+000 - 0+190 </t>
  </si>
  <si>
    <t xml:space="preserve">Wartość do wstawienia w Harmonogram rzeczowo-finansowy - L.p. 23</t>
  </si>
  <si>
    <t xml:space="preserve">ETAP IV Podetap I - Pętla tramwajowo-autobusowa</t>
  </si>
  <si>
    <t xml:space="preserve">ETAP IV Podetap I - Budowa kanału technologicznego wraz z monitoringiem CCTV</t>
  </si>
  <si>
    <t xml:space="preserve">121
d.4.1</t>
  </si>
  <si>
    <t xml:space="preserve">122
d.4.1</t>
  </si>
  <si>
    <t xml:space="preserve">123
d.4.1</t>
  </si>
  <si>
    <t xml:space="preserve">124
d.4.1</t>
  </si>
  <si>
    <t xml:space="preserve">125
d.4.1</t>
  </si>
  <si>
    <t xml:space="preserve">126
d.4.1</t>
  </si>
  <si>
    <t xml:space="preserve">127
d.4.1</t>
  </si>
  <si>
    <t xml:space="preserve">128
d.4.1</t>
  </si>
  <si>
    <t xml:space="preserve">129
d.4.1</t>
  </si>
  <si>
    <t xml:space="preserve">130
d.4.1</t>
  </si>
  <si>
    <t xml:space="preserve">131
d.4.1</t>
  </si>
  <si>
    <t xml:space="preserve">132
d.4.1</t>
  </si>
  <si>
    <t xml:space="preserve">Pogłębienie studni</t>
  </si>
  <si>
    <t xml:space="preserve">133
d.4.1</t>
  </si>
  <si>
    <t xml:space="preserve">134
d.4.1</t>
  </si>
  <si>
    <t xml:space="preserve">135
d.4.1</t>
  </si>
  <si>
    <t xml:space="preserve">136
d.4.1</t>
  </si>
  <si>
    <t xml:space="preserve">137
d.4.1</t>
  </si>
  <si>
    <t xml:space="preserve">138
d.4.1</t>
  </si>
  <si>
    <t xml:space="preserve">139
d.4.1</t>
  </si>
  <si>
    <t xml:space="preserve">140
d.4.1</t>
  </si>
  <si>
    <t xml:space="preserve">141
d.4.1</t>
  </si>
  <si>
    <t xml:space="preserve">142
d.4.1</t>
  </si>
  <si>
    <t xml:space="preserve">Montaż szaf sterowniczych - dodatkowe wyposażenie - zakończenie kabla OTK</t>
  </si>
  <si>
    <t xml:space="preserve">143
d.4.1</t>
  </si>
  <si>
    <t xml:space="preserve">144
d.4.1</t>
  </si>
  <si>
    <t xml:space="preserve">145
d.4.1</t>
  </si>
  <si>
    <t xml:space="preserve">146
d.4.1</t>
  </si>
  <si>
    <t xml:space="preserve">147
d.4.1</t>
  </si>
  <si>
    <t xml:space="preserve">148
d.4.1</t>
  </si>
  <si>
    <t xml:space="preserve">Razem dział: ETAP IV Podetap I - Budowa kanału technologicznego wraz z monitoringiem CCTV</t>
  </si>
  <si>
    <t xml:space="preserve">Razem dział: ETAP IV Podetap I - Pętla tramwajowo-autobusowa</t>
  </si>
  <si>
    <t xml:space="preserve">Wartość do wstawienia w Harmonogram rzeczowo-finansowy - L.p. 37</t>
  </si>
  <si>
    <t xml:space="preserve">ŁĄCZNA WARTOŚĆ ROBÓT NETTO: Odc. III A - Sieci telekomunikacyjne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ELEKTROENERGETYCZNE – OŚWIETLENIE</t>
  </si>
  <si>
    <t xml:space="preserve">E-01.00.00</t>
  </si>
  <si>
    <t xml:space="preserve">Wykonanie robót związanych z demontażem linii kablowej</t>
  </si>
  <si>
    <t xml:space="preserve">Wykonanie robót związanych z układaniem rury ochronnej o śr. 110 mm</t>
  </si>
  <si>
    <t xml:space="preserve">Wykonanie robót związanych z układaniem linii kablowej oświetleniowej</t>
  </si>
  <si>
    <t xml:space="preserve">Wykonanie robót związanych z montażem słupa oświetleniowego - typ SO-1</t>
  </si>
  <si>
    <t xml:space="preserve">Wykonanie robót związanych z montażem słupa oświetleniowego - typ SO-2</t>
  </si>
  <si>
    <t xml:space="preserve">Wykonanie robót związanych z montażem słupa oświetleniowego - typ SO-3</t>
  </si>
  <si>
    <t xml:space="preserve">Wykonanie robót związanych z montażem słupa oświetleniowego - typ SO-4</t>
  </si>
  <si>
    <t xml:space="preserve">Wykonanie robót związanych z montażem oświetlenia na słupie trakcyjnym - typ WO-1</t>
  </si>
  <si>
    <t xml:space="preserve">Wykonanie robót związanych z montażem oświetlenia na słupie trakcyjnym - typ WO-2</t>
  </si>
  <si>
    <t xml:space="preserve">Wykonanie robót związanych z montażem oświetlenia na słupie trakcyjnym - typ WO-3</t>
  </si>
  <si>
    <t xml:space="preserve">Wykonanie robót związanych z montażem oświetlenia na słupie trakcyjnym - typ WO-4</t>
  </si>
  <si>
    <t xml:space="preserve">Wykonanie robót związanych z montażem mufy przelotowej dla kabla YAKY 4x35</t>
  </si>
  <si>
    <t xml:space="preserve">Wykonanie robót związanych z wywozem ziemi samochodami samowyładowczymi (wraz z kosztami utylizacji). Faktyczna odległość wywozu zostanie uwzględniona przez wykonawcę w ofercie.</t>
  </si>
  <si>
    <t xml:space="preserve">Razem dział: Oświetlenie</t>
  </si>
  <si>
    <t xml:space="preserve">Wartość do wstawienia w Harmonogram rzeczowo-finansowy - L.p. 61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ELEKTROENERGETYCZNE – PRZEBUDOWA SIECI ELEKTROENERGETYCZNYCH SN i nn</t>
  </si>
  <si>
    <t xml:space="preserve">Przebudowa sieci elektroenergetycznych SN i nN</t>
  </si>
  <si>
    <t xml:space="preserve">Wykonanie robót związanych z demontażem linii kablowej SN - Enea Operator</t>
  </si>
  <si>
    <t xml:space="preserve">Wykonanie robót związanych z demontażem linii kablowej SN - Zakładu Poprawczego</t>
  </si>
  <si>
    <t xml:space="preserve">Wykonanie robót zwiazanych z demontażem linii kablowej nn - WSK Poznań</t>
  </si>
  <si>
    <t xml:space="preserve">Wykonanie robót zwiazanych z demontażem linii kablowej - nieznanego właściciela</t>
  </si>
  <si>
    <t xml:space="preserve">Wykonanie robót związanych z układaniem rury ochronnej o śr. 160 mm - Enea Operator</t>
  </si>
  <si>
    <t xml:space="preserve">Wykonanie robót związanych z układaniem rury ochronnej o śr. 160 mm - Zakładu Poprawczego</t>
  </si>
  <si>
    <t xml:space="preserve">Wykonanie robót związanych z układaniem linii kablowej SN - Enea Operator</t>
  </si>
  <si>
    <t xml:space="preserve">Wykonanie robót związanych z układaniem linii kablowej SN - Zakładu Poprawczego</t>
  </si>
  <si>
    <t xml:space="preserve">Wykonanie robót związanych z montażem mufy przelotowej dla linii kablowej SN</t>
  </si>
  <si>
    <t xml:space="preserve">Razem dział: Przebudowa sieci elektroenergetycznych SN i nN</t>
  </si>
  <si>
    <t xml:space="preserve">Wartość do wstawienia w Harmonogram rzeczowo-finansowy - L.p. 62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ELEKTROENERGETYCZNE – ZASILANIE INFRASTRUKTURY PRZYSTANKOWEJ I PĘTLI</t>
  </si>
  <si>
    <t xml:space="preserve">E-03.00.00</t>
  </si>
  <si>
    <t xml:space="preserve">Wykonanie robót związanych z układaniem rury ochronnej o śr. 75 mm</t>
  </si>
  <si>
    <t xml:space="preserve">Wykonanie robót związanych z montażem kanalizacji kablowej o sr. 75 mm - 4 rury w 1 warstwie</t>
  </si>
  <si>
    <t xml:space="preserve">Wykonanie robót związanych z montażem kanalizacji kablowej o sr. 75 mm - 3 rury w 1 warstwie</t>
  </si>
  <si>
    <t xml:space="preserve">Wykonanie robót związanych z montażem kanalizacji kablowej o sr. 75 mm - 2 rury w 1 warstwie</t>
  </si>
  <si>
    <t xml:space="preserve">Wykonanie robót związanych z montażem kanalizacji kablowej o sr. 75 mm - 1 rura</t>
  </si>
  <si>
    <t xml:space="preserve">Wykonanie robót związanych z układaniem linii kablowej nn YKY 2x50</t>
  </si>
  <si>
    <t xml:space="preserve">Wykonanie robót związanych z układaniem kabla YKY 3x4 w kanalizacji kablowej</t>
  </si>
  <si>
    <t xml:space="preserve">Wykonanie robót związanych z montażem szafy zasilania infrastrultury przystankowej</t>
  </si>
  <si>
    <t xml:space="preserve">Wykonanie robót związanych z montażem uziomu szpilkowego</t>
  </si>
  <si>
    <t xml:space="preserve">Razem Odc. III A - Zasilanie infr. przystankowej i pętli - Etap II</t>
  </si>
  <si>
    <t xml:space="preserve">Wartość do wstawienia w Harmonogram rzeczowo-finansowy - L.p. 14</t>
  </si>
  <si>
    <t xml:space="preserve">Wykonanie robót związanych z układaniem linii kablowej nn YKY 4x10</t>
  </si>
  <si>
    <t xml:space="preserve">Wykonanie robót związanych z układaniem linii kablowej nn YKY 4x4</t>
  </si>
  <si>
    <t xml:space="preserve">Wykonanie robót związanych z układaniem linii kablowej nn YKY 3x1,5</t>
  </si>
  <si>
    <t xml:space="preserve">Wykonanie robót związanych z układaniem kabla YKY 3x2,5 w kanalizacji kablowej</t>
  </si>
  <si>
    <t xml:space="preserve">Wykonanie robót związanych z montażem oświetlenia na słupie trakcyjnym - typ WTO-1</t>
  </si>
  <si>
    <t xml:space="preserve">Wykonanie robót związanych z montażem oświetlenia na słupie trakcyjnym - typ WTO-2</t>
  </si>
  <si>
    <t xml:space="preserve">Razem Odc. III A - Zasilanie infr. przystankowej i pętli - Etap IV Podetap II</t>
  </si>
  <si>
    <t xml:space="preserve">Wartość do wstawienia w Harmonogram rzeczowo-finansowy - L.p. 38</t>
  </si>
  <si>
    <t xml:space="preserve">ŁĄCZNA WARTOŚĆ ROBÓT NETTO: Odc. III A - Zasilanie infr. przystankowej i pętli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ELEKTROENERGETYCZNE –  ZASILANIE INFRASTRUKTURY MONITORINGU WIZYJNEGO</t>
  </si>
  <si>
    <t xml:space="preserve">ETAP I - Ul. Unii Lubelskiej</t>
  </si>
  <si>
    <t xml:space="preserve">Wykonanie robót związanych z układaniem linii kablowej nn YKY 3x4</t>
  </si>
  <si>
    <t xml:space="preserve">Wykonanie robót związanych z montażem instalacji zasilającej na słupie monitoringu</t>
  </si>
  <si>
    <t xml:space="preserve">Wykonanie robót związanych z układaniem bednarki</t>
  </si>
  <si>
    <t xml:space="preserve">Wykonanie robót związanych z wywozem ziemi samochodami samowyładowczymi (wraz z kosztami utylizycji). Faktyczna odległość wywozu zostanie uwzględniona przez wykonawcę w ofercie</t>
  </si>
  <si>
    <t xml:space="preserve">Razem Odc. III A - Zasilanie infr. monit. wizyjnego - Etap I</t>
  </si>
  <si>
    <t xml:space="preserve">Wartość do wstawienia w Harmonogram rzeczowo-finansowy - L.p. 6</t>
  </si>
  <si>
    <t xml:space="preserve">Wykonanie robót związanych z układaniem linii kablowej nn YKY 2x35</t>
  </si>
  <si>
    <t xml:space="preserve">Wykonanie robót związanych z układaniem kabla YKY 3x10 w kanalizacji kablowej</t>
  </si>
  <si>
    <t xml:space="preserve">Wykonanie robót związanych z montażem szafy zasilania monitoringu</t>
  </si>
  <si>
    <t xml:space="preserve">Wykonanie robót związanych z montazem wyposażenia elektrycznego szafy dystrybucyjnej</t>
  </si>
  <si>
    <t xml:space="preserve">Razem Odc. III A - Zasilanie infr. monit. wizyjnego - Etap II</t>
  </si>
  <si>
    <t xml:space="preserve">Wartość do wstawienia w Harmonogram rzeczowo-finansowy - L.p. 15</t>
  </si>
  <si>
    <t xml:space="preserve">ETAP III - Ul. Unii Lubelskie</t>
  </si>
  <si>
    <t xml:space="preserve">Razem Odc. III A - Zasilanie infr. monit. wizyjnego - Etap III</t>
  </si>
  <si>
    <t xml:space="preserve">Wartość do wstawienia w Harmonogram rzeczowo-finansowy - L.p. 24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Razem Odc. III A - Zasilanie infr. monit. wizyjnego - Etap IV</t>
  </si>
  <si>
    <t xml:space="preserve">Wartość do wstawienia w Harmonogram rzeczowo-finansowy - L.p. 39</t>
  </si>
  <si>
    <t xml:space="preserve">ŁĄCZNA WARTOŚĆ ROBÓT NETTO: Odc. III A - Zasilanie infr. monit. wizyjnego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IECI ELEKTROENERGETYCZNE – PRZEBUDOWA SIECI ELEKTROENERGETYCZNYCH WN</t>
  </si>
  <si>
    <t xml:space="preserve">ETAP III - Ul. Unii Lubelskiej
KM 0+000 - 0+190</t>
  </si>
  <si>
    <t xml:space="preserve">[Tom I.18]  SIECI ELEKTROENERGETYCZNE - Przebudowa sieci elektroenergetycznych WN</t>
  </si>
  <si>
    <t xml:space="preserve">Demontaż przewodów fazowych AFL-6 185</t>
  </si>
  <si>
    <t xml:space="preserve">Odtworzenie trasy linii w terenie zabudowanym</t>
  </si>
  <si>
    <t xml:space="preserve">Wykonanie bramek ochronnych typu A</t>
  </si>
  <si>
    <t xml:space="preserve">bramk.</t>
  </si>
  <si>
    <t xml:space="preserve">Demontaż przewodów roboczych AFL-6 185 mm2 (do ponownego montażu):
wraz z demontażem mostków przewodów roboczych, łańcuchów izolatorowych typu ŁP2  oraz przy uwzględnieniu utrudnień przy demontażu przewodów roboczych:
 - przy skrzyżowaniu z liniami w.n., telekomunikacyjnymi lub sadami (1 szt.),
 - przy skrzyżowaniu z drogami publicznymi, lokalnych kl. V, państwowych kl. V, budynkami lub torami kolejowymi znaczenia miejscowego (2 szt.),
 - przy skrzyżowaniu z drogami państwowymi kl. I-IV lub torami kolejowymi znaczenia ogólnego, pierwszorzędnego i drugorzędnego (2 szt.)</t>
  </si>
  <si>
    <t xml:space="preserve">km/3 przewody</t>
  </si>
  <si>
    <t xml:space="preserve">Demontaż przewodu odgromowego OPGW</t>
  </si>
  <si>
    <t xml:space="preserve">Stawianie słupów drewnianych pojedynczych dla linii napowietrznej OPGW</t>
  </si>
  <si>
    <t xml:space="preserve">Demontaż przewodu odgromowego OPGW (do ponownego montażu):
wraz z przełożeniem na tymczasowe słupy drewniane zdemontowanego przewodu OPGW, demontażem przewodu OPGW z wieszaków zapasu i uchwytów na konstrukcji słupa, demontażem tłumików drgań oraz zawiesi odciagowych ZOII</t>
  </si>
  <si>
    <t xml:space="preserve">Demontaż słupa przelotowego Sc185 P (wraz z demontażem fundamentu)</t>
  </si>
  <si>
    <t xml:space="preserve">6</t>
  </si>
  <si>
    <t xml:space="preserve">Demontaż słupa przelotowego Sc185 P wraz z demontażem fundamentu oraz wywiezieniem słupa i fundamentu</t>
  </si>
  <si>
    <t xml:space="preserve">7</t>
  </si>
  <si>
    <t xml:space="preserve">Utylizacja zdemontowanych elementów: 
konstrukcje stalowe słupów ktatowych</t>
  </si>
  <si>
    <t xml:space="preserve">Utylizacja zdemontowanych elementów: 
fundament prefabrykowany</t>
  </si>
  <si>
    <t xml:space="preserve">Montaż słupa przelotowego PSK-1/240 P1+5  (wraz z montażem fundamentu)</t>
  </si>
  <si>
    <t xml:space="preserve">9</t>
  </si>
  <si>
    <t xml:space="preserve">Fundamenty prefabrykowane SF 230/250 w gruncie suchym wraz z zakupem i przywiezieniem fundamentów oraz z wykonaniem zabezpieczenia antykorozyjnego fundamentów</t>
  </si>
  <si>
    <t xml:space="preserve">stanow.</t>
  </si>
  <si>
    <t xml:space="preserve">10</t>
  </si>
  <si>
    <t xml:space="preserve">Montaż i stawianie słupów stalowych kratowych - przelotowych PSK-1/240 wraz z zakupem i przywiezieniem słupa, odtłuszczaniem konstrukcji słupa oraz malowaniem słupa</t>
  </si>
  <si>
    <t xml:space="preserve">11</t>
  </si>
  <si>
    <t xml:space="preserve">Uziom powierzchniowy w wykopie wykonanym ręcznie na głębokości 0.6 m</t>
  </si>
  <si>
    <t xml:space="preserve">12</t>
  </si>
  <si>
    <t xml:space="preserve">Układanie bednarki w gotowym wykopie</t>
  </si>
  <si>
    <t xml:space="preserve">Uziomy ze stali profilowanej miedziowane o długości 15 m (metoda wykonania udarowa) - grunt kat.III</t>
  </si>
  <si>
    <t xml:space="preserve">14</t>
  </si>
  <si>
    <t xml:space="preserve">Badania i pomiary instalacji uziemienia słupa linii elektroenergetycznej</t>
  </si>
  <si>
    <t xml:space="preserve">15</t>
  </si>
  <si>
    <t xml:space="preserve">Montaż tabliczek informacyjnych wraz z zakupem</t>
  </si>
  <si>
    <t xml:space="preserve">Montaż przewodów fazowych AFL-6 185 oraz przewodu odgromowego OPGW (przewody z demontażu)</t>
  </si>
  <si>
    <t xml:space="preserve">16</t>
  </si>
  <si>
    <t xml:space="preserve">Montaż łańcuchów izolatorowych typu ŁP2-110 z izolacją kompozytowej linii 110 kV z przewodem AFL-6 185 mm2</t>
  </si>
  <si>
    <t xml:space="preserve">łańcuch.</t>
  </si>
  <si>
    <t xml:space="preserve">Montaż przewodów roboczych AFL-6 185 mm2 bez skrzyżowań w sekcji o długości 0.5 do 1.5 km 
- przewody z demontażu</t>
  </si>
  <si>
    <t xml:space="preserve">Mostki przewodów roboczych AFL-6 185 mm2 na słupach mocnych</t>
  </si>
  <si>
    <t xml:space="preserve">kpl.(3 fazy)</t>
  </si>
  <si>
    <t xml:space="preserve">19</t>
  </si>
  <si>
    <t xml:space="preserve">Montaż przewodu odgromowego OPGW (przewód z demontażu):
przełożenie przewodu OPGW z tymczasowych słupów na słupy energetyczne, demontaż tymczasowych  słupów drewnianych, układanie przewodu OPGW na konstrukcji słupa, nawinięcie zapasów przewodu, montaż tłumików drgań (tłumiki drgań z demontażu) oraz zawiesi odciagowych ZOII (zawiesie z demontażu)</t>
  </si>
  <si>
    <t xml:space="preserve">ŁĄCZNA WARTOŚĆ ROBÓT NETTO: Odc. III A - Przebudwa sieci en WN - Etap III</t>
  </si>
  <si>
    <t xml:space="preserve">Wartość do wstawienia w Harmonogram rzeczowo-finansowy - L.p. 25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YGNALIZACJA ŚWIETLNA - część elektryczna</t>
  </si>
  <si>
    <t xml:space="preserve">45316212-4</t>
  </si>
  <si>
    <t xml:space="preserve">Sygnalizacja ZDM</t>
  </si>
  <si>
    <t xml:space="preserve">Konstrukcje wsporcze</t>
  </si>
  <si>
    <t xml:space="preserve">ST-01</t>
  </si>
  <si>
    <t xml:space="preserve">Montaż i stawianie słupów sygnalizacyjnych  o masie do 100 kg - słupy 3,5m</t>
  </si>
  <si>
    <t xml:space="preserve">Montaż i stawianie słupów sygnalizacyjnych  o masie do 300 kg- słup wysięgnikowy, dł. wysięgnika 3,6m</t>
  </si>
  <si>
    <t xml:space="preserve">Montaż wysięgników rurowych o masie do 50 kg na słupie - montaż wysięgników sygnalizacyjnych</t>
  </si>
  <si>
    <t xml:space="preserve">Zabezpieczenie podziemnej części słupów</t>
  </si>
  <si>
    <t xml:space="preserve">Montaż uziomów lub przewodów uziemiających w gruncie kat.III</t>
  </si>
  <si>
    <t xml:space="preserve">Mechaniczne pogrążanie uziomów pionowych prętowych w gruncie kat III</t>
  </si>
  <si>
    <t xml:space="preserve">Wywóz nadmiaru ziemii samochodami samowyładowczymi łącznie z kosztem utylizacji - faktyczną odległość uściśli wykonawca w ofercie</t>
  </si>
  <si>
    <t xml:space="preserve">Urządzenia sygnalizacji</t>
  </si>
  <si>
    <t xml:space="preserve">8 d.1.2</t>
  </si>
  <si>
    <t xml:space="preserve">Montaż latarń sygnałów ulicznych na maszcie z głowicą wierzchołkową o ilości komór do 4 - sygnalizatory 3 x 300 [S1]</t>
  </si>
  <si>
    <t xml:space="preserve">Montaż latarń sygnałów ulicznych na maszcie z głowicą wierzchołkową o ilości komór do 4 - sygnalizatory 3 x 200 [ST + czekaj]</t>
  </si>
  <si>
    <t xml:space="preserve">Aparaty elektryczne o masie do 2.5 kg- ekran kontrastowy perforowany, szerokości 850 mm</t>
  </si>
  <si>
    <t xml:space="preserve">Programowanie i uruchomienie sterownika sygnalizacji świetlnej</t>
  </si>
  <si>
    <t xml:space="preserve">Kanalizacja kablowa</t>
  </si>
  <si>
    <t xml:space="preserve">12 d.1.3</t>
  </si>
  <si>
    <t xml:space="preserve">Budowa studni kablowych prefabrykowanych rozdzielczych SK-1 dwuelementowych w gruncie kat.III</t>
  </si>
  <si>
    <t xml:space="preserve">13 d.1.3</t>
  </si>
  <si>
    <t xml:space="preserve">Budowa studni kablowych prefabrykowanych rozdzielczych SKR-1 dwuelementowych w gruncie kat.III</t>
  </si>
  <si>
    <t xml:space="preserve">14 d.1.3</t>
  </si>
  <si>
    <t xml:space="preserve">Budowa kanalizacji kablowej z rur PCW w gr.kat.III, 1 warstw.w ciągu kan., 2 rur.w warstwie, 2 otw.w ciągu kan. - Kanalizacja 2x110 pod torowiskiem</t>
  </si>
  <si>
    <t xml:space="preserve">15 d.1.3</t>
  </si>
  <si>
    <t xml:space="preserve">Budowa kanalizacji kablowej z rur PCW w gr.kat.III, 1 warstw.w ciągu kan., 2 rur.w warstwie, 2 otw.w ciągu kan. - Kanalizacja 2x110 pod chodnikiem/trawnikiem</t>
  </si>
  <si>
    <t xml:space="preserve">16 d.1.3</t>
  </si>
  <si>
    <t xml:space="preserve">Budowa kanalizacji kablowej z rur PCW w gruncie kat. III, 1 warstwa w ciągu kanalizacji, 1 rura w warstwie, 1 otwór w ciągu kanalizacji - Kanalizacja 1x110 pod trawnikiem/chodnikiem</t>
  </si>
  <si>
    <t xml:space="preserve">17 d.1.3</t>
  </si>
  <si>
    <t xml:space="preserve">Budowa kanalizacji kablowej z rur PCW w gr.kat.III, 1 warstw.w ciągu kan., 1 rur.w warstwie, 1 otw.w ciągu kan. - Kanalizacja 1x75 pod trawnikiem/chodnikiem</t>
  </si>
  <si>
    <t xml:space="preserve">Kable i przewody</t>
  </si>
  <si>
    <t xml:space="preserve">18 d.1.4</t>
  </si>
  <si>
    <t xml:space="preserve">Układanie kabli o masie do 0.5 kg/m w rurach, pustakach lub kanałach zamkniętych- YKSY 7x2,5</t>
  </si>
  <si>
    <t xml:space="preserve">19 d.1.4</t>
  </si>
  <si>
    <t xml:space="preserve">Układanie kabli o masie do 0.5 kg/m w rurach, pustakach lub kanałach zamkniętych- YKSY 5x2,5</t>
  </si>
  <si>
    <t xml:space="preserve">20 d.1.4</t>
  </si>
  <si>
    <t xml:space="preserve">Układanie kabli o masie do 0.5 kg/m w rurach, pustakach lub kanałach zamkniętych- XzTKMXpw 2x2x0,8</t>
  </si>
  <si>
    <t xml:space="preserve">21 d.1.4</t>
  </si>
  <si>
    <t xml:space="preserve">Przewody izolowane jednożyłowe o przekroju 10 mm2 wciągane do rur- LYżo 6 mm2</t>
  </si>
  <si>
    <t xml:space="preserve">22 d.1.4</t>
  </si>
  <si>
    <t xml:space="preserve">Obróbka kabli sygnalizacyjnych i sterowniczych wielożyłowych (do 8 żył) - YKSY 7x2,5</t>
  </si>
  <si>
    <t xml:space="preserve">23 d.1.4</t>
  </si>
  <si>
    <t xml:space="preserve">Obróbka kabli sygnalizacyjnych i sterowniczych wielożyłowych (do 8 żył) - YKSY 5x2,5</t>
  </si>
  <si>
    <t xml:space="preserve">24 d.1.4</t>
  </si>
  <si>
    <t xml:space="preserve">Obróbka kabli sygnalizacyjnych i sterowniczych wielożyłowych (do 4 żył) - XzTKMXpw 2x2x0.8</t>
  </si>
  <si>
    <t xml:space="preserve">25 d.1.4</t>
  </si>
  <si>
    <t xml:space="preserve">Przebijanie otworów śr. 25 mm o długości do 20 cm w ścianach lub stropach z betonu</t>
  </si>
  <si>
    <t xml:space="preserve">otw.</t>
  </si>
  <si>
    <t xml:space="preserve">26 d.1.4</t>
  </si>
  <si>
    <t xml:space="preserve">Montaż przepustów rurowych w ścianie - długość przepustu do 1 m - śr.zewnętrzna rury do 25 mm</t>
  </si>
  <si>
    <t xml:space="preserve">przepust.</t>
  </si>
  <si>
    <t xml:space="preserve">27 d.1.4</t>
  </si>
  <si>
    <t xml:space="preserve">Cięcie nawierzchni z mas mineralno-asfaltowych na głębokość 8cm</t>
  </si>
  <si>
    <t xml:space="preserve">28 d.1.4</t>
  </si>
  <si>
    <t xml:space="preserve">Przewody LgYd 2,5 mm2 układane w szczelinach wyciętych w jezdni</t>
  </si>
  <si>
    <t xml:space="preserve">29 d.1.4</t>
  </si>
  <si>
    <t xml:space="preserve">Przewody LgYd 2,5 mm2 układane na warstwie wiążącej</t>
  </si>
  <si>
    <t xml:space="preserve">30 d.1.4</t>
  </si>
  <si>
    <t xml:space="preserve">Przewody LgYd 2,5 mm2 układane w rurkach w torowisku</t>
  </si>
  <si>
    <t xml:space="preserve">31 d.1.4</t>
  </si>
  <si>
    <t xml:space="preserve">Wypełnienie masa zalewowa szczelin głębokości do 5 cm i szerokości 2 cm</t>
  </si>
  <si>
    <t xml:space="preserve">32 d.1.4</t>
  </si>
  <si>
    <t xml:space="preserve">Montaż w rowach muf przelotowych  na kablach sygnalizacyjnych do 4 żył</t>
  </si>
  <si>
    <t xml:space="preserve">15,991.5</t>
  </si>
  <si>
    <t xml:space="preserve">Badania pomontażowe</t>
  </si>
  <si>
    <t xml:space="preserve">33 d.1.5</t>
  </si>
  <si>
    <t xml:space="preserve">Pomiar linii kablowej do 4 żył w obwodach sterowania, sygnalizacji lub pomiaru</t>
  </si>
  <si>
    <t xml:space="preserve">odc</t>
  </si>
  <si>
    <t xml:space="preserve">34 d.1.5</t>
  </si>
  <si>
    <t xml:space="preserve">Pomiar linii kablowej 5-20 żył w obwodach sterowania, sygnalizacji lub pomiaru</t>
  </si>
  <si>
    <t xml:space="preserve">35 d.1.5</t>
  </si>
  <si>
    <t xml:space="preserve">Badania i pomiary instalacji uziemiającej (pierwszy pomiar)</t>
  </si>
  <si>
    <t xml:space="preserve">36 d.1.5</t>
  </si>
  <si>
    <t xml:space="preserve">Badania i pomiary instalacji skuteczności zerowania (pierwszy pomiar)</t>
  </si>
  <si>
    <t xml:space="preserve">ŁĄCZNA WARTOŚĆ ROBÓT NETTO: Odc. III A - Sygn. świetlna - część elektr. - Etap III</t>
  </si>
  <si>
    <t xml:space="preserve">Wartość do wstawienia w Harmonogram rzeczowo-finansowy - L.p. 26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
BUDYNEK EKSPEDYCJI - ARCHITEKTURA / KONSTRUKCJA</t>
  </si>
  <si>
    <t xml:space="preserve">STAN SUROWY ZAMKNIĘTY</t>
  </si>
  <si>
    <t xml:space="preserve">POZIOM "0"</t>
  </si>
  <si>
    <t xml:space="preserve">Roboty ziemne</t>
  </si>
  <si>
    <t xml:space="preserve">1.1.1.1</t>
  </si>
  <si>
    <t xml:space="preserve">B.1</t>
  </si>
  <si>
    <t xml:space="preserve">Usunięcie warstwy ziemi urodzajnej (humusu) o grubości 30 cm za pomocą spycharek</t>
  </si>
  <si>
    <t xml:space="preserve">1.1.1.2</t>
  </si>
  <si>
    <t xml:space="preserve">Wykopy oraz przekopy wykonywane koparkami podsiębiernymi 0.25 m3 na odkład w gruncie kat. III</t>
  </si>
  <si>
    <t xml:space="preserve">1.1.1.3</t>
  </si>
  <si>
    <t xml:space="preserve">Zasypywanie wykopów liniowych o ścianach pionowych w gruntach kat. III-IV; głębokość do 1,5 m, szerokość 0,8-1,5 m</t>
  </si>
  <si>
    <t xml:space="preserve">1.1.1.4</t>
  </si>
  <si>
    <t xml:space="preserve">Ręczne plantowanie powierzchni gruntu rodzimego kat. I-III</t>
  </si>
  <si>
    <t xml:space="preserve">1.1.1.5</t>
  </si>
  <si>
    <t xml:space="preserve">Pomiary przy wykopach fundamentowych w terenie równinnym i nizinnym</t>
  </si>
  <si>
    <t xml:space="preserve">1.1.2</t>
  </si>
  <si>
    <t xml:space="preserve">Fundamenty</t>
  </si>
  <si>
    <t xml:space="preserve">1.1.2.1</t>
  </si>
  <si>
    <t xml:space="preserve">B.2</t>
  </si>
  <si>
    <t xml:space="preserve">Podkłady betonowe w budownictwie mieszkaniowym i użyteczności publicznej przy zastosowaniu pompy do betonu na podłożu gruntowym  Beton zwykły z kruszywa naturalnego C 8/10 (B 10)</t>
  </si>
  <si>
    <t xml:space="preserve">1.1.2.2</t>
  </si>
  <si>
    <t xml:space="preserve">Ławy fundamentowe prostokątne żelbetowe, szerokości do 0,6 m - z zastosowaniem pompy do betonu  Beton zwykły z kruszywa naturalnego C 20/25 (B 25)</t>
  </si>
  <si>
    <t xml:space="preserve">1.1.2.3</t>
  </si>
  <si>
    <t xml:space="preserve">Fundamenty z bloczków betonowych na zaprawie cementowo-wapiennej</t>
  </si>
  <si>
    <t xml:space="preserve">1.1.3</t>
  </si>
  <si>
    <t xml:space="preserve">Izolacja fundamentów</t>
  </si>
  <si>
    <t xml:space="preserve">1.1.3.1</t>
  </si>
  <si>
    <t xml:space="preserve">B.7</t>
  </si>
  <si>
    <t xml:space="preserve">(z.V) Izolacje przeciwwilgociowe ław fundamentowych z papy zgrzewalnej</t>
  </si>
  <si>
    <t xml:space="preserve">1.1.3.2</t>
  </si>
  <si>
    <t xml:space="preserve">Izolacje przeciwwilgociowe powłokowe bitumiczne pionowe - wykonywane na zimno z roztworu asfaltowego - pierwsza warstwa</t>
  </si>
  <si>
    <t xml:space="preserve">1.1.3.3</t>
  </si>
  <si>
    <t xml:space="preserve">Izolacje przeciwwilgociowe powłokowe bitumiczne pionowe - wykonywane na zimno z roztworu asfaltowego - druga i następna warstwa</t>
  </si>
  <si>
    <t xml:space="preserve">1.1.3.4</t>
  </si>
  <si>
    <t xml:space="preserve">B.8</t>
  </si>
  <si>
    <t xml:space="preserve">Ocieplenie ścian budynków płytami styropianowymi - przyklejenie płyt styropianowych do ścian - przekrój B- na wys 0,60 od poziomu -0,62  styropian ekstrudowany XPS 300 drążony o gr.10 cm</t>
  </si>
  <si>
    <t xml:space="preserve">1.1.3.5</t>
  </si>
  <si>
    <t xml:space="preserve">Ocieplenie ścian budynków płytami styropianowymi - przyklejenie warstwy siatki na ścianach</t>
  </si>
  <si>
    <t xml:space="preserve">1.1.3.6</t>
  </si>
  <si>
    <t xml:space="preserve">Izolacje pionowe ścian fundamentowych z folii kubełkowej bez gruntowania powierzchni</t>
  </si>
  <si>
    <t xml:space="preserve">1.1.4</t>
  </si>
  <si>
    <t xml:space="preserve">Podkłady</t>
  </si>
  <si>
    <t xml:space="preserve">1.1.4.1</t>
  </si>
  <si>
    <t xml:space="preserve">B.4</t>
  </si>
  <si>
    <t xml:space="preserve">Podkłady z ubitych materiałów sypkich na podłożu gruntowym gr.30 cm</t>
  </si>
  <si>
    <t xml:space="preserve">1.1.4.2</t>
  </si>
  <si>
    <t xml:space="preserve">ŚCIANY NADZIEMIA</t>
  </si>
  <si>
    <t xml:space="preserve">1.2.1</t>
  </si>
  <si>
    <t xml:space="preserve">Ściany parteru</t>
  </si>
  <si>
    <t xml:space="preserve">1.2.1.1</t>
  </si>
  <si>
    <t xml:space="preserve">B.3</t>
  </si>
  <si>
    <t xml:space="preserve">Ściany z bloków silikatowych gr.24 w budynkach 1-kond. o wys. do 4,5 m na zaprawie cienkospoinowej (klejowej)</t>
  </si>
  <si>
    <t xml:space="preserve">1.2.1.2</t>
  </si>
  <si>
    <t xml:space="preserve">Ścianki działowe z bloków silikatowych gr. 12 o wys. do 4,5 m na zaprawie cienkospoinowej (klejowej)</t>
  </si>
  <si>
    <t xml:space="preserve">1.2.1.3</t>
  </si>
  <si>
    <t xml:space="preserve">(z.II) Ułożenie nadproży prefabrykowanych </t>
  </si>
  <si>
    <t xml:space="preserve">PODCIĄGI, WIEŃCE, SŁUPY, SCHODY</t>
  </si>
  <si>
    <t xml:space="preserve">1.3.1</t>
  </si>
  <si>
    <t xml:space="preserve">B.5</t>
  </si>
  <si>
    <t xml:space="preserve">Belki i podciągi żelbetowe; stosunek deskowanego obwodu do przekroju do 12 - z zastosowaniem pompy do betonu - naproża, wieńce  Beton zwykły z kruszywa naturalnego C 20/25 (B 25)</t>
  </si>
  <si>
    <t xml:space="preserve">1.3.2</t>
  </si>
  <si>
    <t xml:space="preserve">Słupy żelbetowe prostokątne o wysokości do 4 m stosunek deskowanego obwodu do przekroju do 12 - z zastosowaniem pompy do betonu - rdzeń R-1,2,3  Beton zwykły z kruszywa naturalnego C 20/25 (B 25)</t>
  </si>
  <si>
    <t xml:space="preserve">STROPY</t>
  </si>
  <si>
    <t xml:space="preserve">1.4.1</t>
  </si>
  <si>
    <t xml:space="preserve">Żelbetowe płyty stropowe, grubości 16 cm płaskie lub na żebrach - z zastosowaniem pompy do betonu - Pł-1  Beton zwykły z kruszywa naturalnego C 20/25 (B 25)</t>
  </si>
  <si>
    <t xml:space="preserve">1.4.2</t>
  </si>
  <si>
    <t xml:space="preserve">Żelbetowe płyty stropowe, grubości 12 cm płaskie lub na żebrach - z zastosowaniem pompy do betonu - Pł-2  Beton zwykły z kruszywa naturalnego C 20/25 (B 25)</t>
  </si>
  <si>
    <t xml:space="preserve">1.4.3</t>
  </si>
  <si>
    <t xml:space="preserve">Żelbetowe płyty stropowe, grubości 12 cm płaskie lub na żebrach - z zastosowaniem pompy do betonu - Pł-3  Beton zwykły z kruszywa naturalnego C 20/25 (B 25)</t>
  </si>
  <si>
    <t xml:space="preserve">ZBROJENIE</t>
  </si>
  <si>
    <t xml:space="preserve">1.5.1</t>
  </si>
  <si>
    <t xml:space="preserve">Przygotowanie i montaż zbrojenia elementów budynków i budowli - pręty żebrowane o śr. 8-14 mm</t>
  </si>
  <si>
    <t xml:space="preserve">DACH </t>
  </si>
  <si>
    <t xml:space="preserve">1.6.1</t>
  </si>
  <si>
    <t xml:space="preserve">Dach - pokrycie</t>
  </si>
  <si>
    <t xml:space="preserve">1.6.1.1</t>
  </si>
  <si>
    <t xml:space="preserve">B.6</t>
  </si>
  <si>
    <t xml:space="preserve">Dostawa i montaż pokrycia dachu w technologi membran EPDM</t>
  </si>
  <si>
    <t xml:space="preserve">1.6.1.2</t>
  </si>
  <si>
    <t xml:space="preserve">(z.VI) Obróbki blacharskie z blachy powlekanej o szer.w rozwinięciu ponad 25 cm - kolor RAL 7016</t>
  </si>
  <si>
    <t xml:space="preserve">1.6.1.3</t>
  </si>
  <si>
    <t xml:space="preserve">B.14</t>
  </si>
  <si>
    <t xml:space="preserve">Rynny półokrągłe o średnicy 7,5 cm z blachy tytan cynk</t>
  </si>
  <si>
    <t xml:space="preserve">1.6.1.4</t>
  </si>
  <si>
    <t xml:space="preserve">Rury spustowe okrągłe o średnicy 5 cm z blachy tytan cynk</t>
  </si>
  <si>
    <t xml:space="preserve">1.6.1.5</t>
  </si>
  <si>
    <t xml:space="preserve">Rury spustowe okrągłe o średnicy 10 cm z blachy tytan cynk</t>
  </si>
  <si>
    <t xml:space="preserve">STOLARKA OKIENNA I DRZWIOWA ZEWNĘTRZNA</t>
  </si>
  <si>
    <t xml:space="preserve">1.7.1</t>
  </si>
  <si>
    <t xml:space="preserve">B.12</t>
  </si>
  <si>
    <t xml:space="preserve">Montaż okien aluminiowych o pow. do 1.5 m2 - O1 - kolor RAL7047</t>
  </si>
  <si>
    <t xml:space="preserve">1.7.2</t>
  </si>
  <si>
    <t xml:space="preserve">Montaż okien aluminiowych o pow. do 3.0 m2 - O2 - kolor RAL7047</t>
  </si>
  <si>
    <t xml:space="preserve">1.7.3</t>
  </si>
  <si>
    <t xml:space="preserve">Montaż okien aluminiowych o pow. ponad 3.0 m2 - O3 - kolor RAL7047</t>
  </si>
  <si>
    <t xml:space="preserve">1.7.4</t>
  </si>
  <si>
    <t xml:space="preserve">(z.VI) Obróbki blacharskie z blachy powlekanej o szer.w rozwinięciu ponad 25 cm - parapety zewnętrzne  - kolor RAL7047</t>
  </si>
  <si>
    <t xml:space="preserve">1.7.5</t>
  </si>
  <si>
    <t xml:space="preserve">Parapety z konglomeratu - grubości do 3 cm i szerokości do 30 cm  parapety z konglomeratu botticino gr do 3 cm</t>
  </si>
  <si>
    <t xml:space="preserve">1.7.6</t>
  </si>
  <si>
    <t xml:space="preserve">Montaż drzwi aluminiowych jednoskrzydłowych - Dz1 - kolor RAL7047</t>
  </si>
  <si>
    <t xml:space="preserve">STAN WYKOŃCZENIOWY WEWNĘTRZNY</t>
  </si>
  <si>
    <t xml:space="preserve">SUFITY</t>
  </si>
  <si>
    <t xml:space="preserve">B.13</t>
  </si>
  <si>
    <t xml:space="preserve">(z.V) Sufity podwieszone o konstrukcji metalowej z wypełnieniem płytami z włókien mineralnych z zast.profili poprz.o dług. 60 cm</t>
  </si>
  <si>
    <t xml:space="preserve">ŚCIANY</t>
  </si>
  <si>
    <t xml:space="preserve">2.2.1</t>
  </si>
  <si>
    <t xml:space="preserve">Tynki cementowo - wapienne - dla wszystkich pom.</t>
  </si>
  <si>
    <t xml:space="preserve">2.2.1.1</t>
  </si>
  <si>
    <t xml:space="preserve">B.9</t>
  </si>
  <si>
    <t xml:space="preserve">Tynki cementowo-wapienne wewnętrzne wykonywane ręcznie na ścianach i pilastrach</t>
  </si>
  <si>
    <t xml:space="preserve">2.2.2</t>
  </si>
  <si>
    <t xml:space="preserve">Pom. 0.1</t>
  </si>
  <si>
    <t xml:space="preserve">2.2.2.1</t>
  </si>
  <si>
    <t xml:space="preserve">(z.VII) Gruntowanie podłoży preparatami  - powierzchnie pionowe</t>
  </si>
  <si>
    <t xml:space="preserve">2.2.2.2</t>
  </si>
  <si>
    <t xml:space="preserve">(z.VI) Cokoliki z płytek kamionkowych GRES o wym. 15x15 cm na zaprawie klejowej w pomieszczeniach o pow.do 10 m2</t>
  </si>
  <si>
    <t xml:space="preserve">2.2.2.3</t>
  </si>
  <si>
    <t xml:space="preserve">Tynki (gładzie) jednowarstwowe wewnętrzne gr. 3 mm z gipsu szpachlowego wykonywane ręcznie na ścianach na podłożu z tynku</t>
  </si>
  <si>
    <t xml:space="preserve">2.2.2.4</t>
  </si>
  <si>
    <t xml:space="preserve">B.10</t>
  </si>
  <si>
    <t xml:space="preserve">(z.VII) Gruntowanie podłoży preparatami - powierzchnie pionowe</t>
  </si>
  <si>
    <t xml:space="preserve">2.2.2.5</t>
  </si>
  <si>
    <t xml:space="preserve">Dwukrotne malowanie farbami emulsyjnymi powierzchni wewnętrznych - tynków gładkich bez gruntowania</t>
  </si>
  <si>
    <t xml:space="preserve">2.2.3</t>
  </si>
  <si>
    <t xml:space="preserve">Pom. 0.2</t>
  </si>
  <si>
    <t xml:space="preserve">2.2.3.1</t>
  </si>
  <si>
    <t xml:space="preserve">2.2.3.2</t>
  </si>
  <si>
    <t xml:space="preserve">2.2.3.3</t>
  </si>
  <si>
    <t xml:space="preserve">2.2.3.4</t>
  </si>
  <si>
    <t xml:space="preserve">2.2.3.5</t>
  </si>
  <si>
    <t xml:space="preserve">2.2.4</t>
  </si>
  <si>
    <t xml:space="preserve">Pom. 0.3</t>
  </si>
  <si>
    <t xml:space="preserve">2.2.4.1</t>
  </si>
  <si>
    <t xml:space="preserve">2.2.4.2</t>
  </si>
  <si>
    <t xml:space="preserve">2.2.4.3</t>
  </si>
  <si>
    <t xml:space="preserve">Wykonanie izolacji pionowej z folii w płynie - wywinięcie na ściany 30 cm</t>
  </si>
  <si>
    <t xml:space="preserve">2.2.4.4</t>
  </si>
  <si>
    <t xml:space="preserve">(z.IV) Licowanie ścian o pow.ponad 5 m2 płytkami glazurowanymi o wym. 30x30 cm na zaprawie klejowej  - fartuch do wys. 2,00 m</t>
  </si>
  <si>
    <t xml:space="preserve">2.2.4.5</t>
  </si>
  <si>
    <t xml:space="preserve">2.2.4.6</t>
  </si>
  <si>
    <t xml:space="preserve">2.2.4.7</t>
  </si>
  <si>
    <t xml:space="preserve">2.2.5</t>
  </si>
  <si>
    <t xml:space="preserve">Pom. 0.4,0.5 - płytki do wys. sufitu podw.</t>
  </si>
  <si>
    <t xml:space="preserve">2.2.5.1</t>
  </si>
  <si>
    <t xml:space="preserve">2.2.5.2</t>
  </si>
  <si>
    <t xml:space="preserve">2.2.5.3</t>
  </si>
  <si>
    <t xml:space="preserve">(z.IV) Licowanie ścian o pow.ponad 5 m2 płytkami glazurowanymi o wym. 30x30 cm na zaprawie klejowej</t>
  </si>
  <si>
    <t xml:space="preserve">2.2.6</t>
  </si>
  <si>
    <t xml:space="preserve">Pom. 0.6 - płytki do wys. 2,0 m</t>
  </si>
  <si>
    <t xml:space="preserve">2.2.6.1</t>
  </si>
  <si>
    <t xml:space="preserve">2.2.6.2</t>
  </si>
  <si>
    <t xml:space="preserve">2.2.6.3</t>
  </si>
  <si>
    <t xml:space="preserve">2.2.6.4</t>
  </si>
  <si>
    <t xml:space="preserve">2.2.6.5</t>
  </si>
  <si>
    <t xml:space="preserve">2.2.6.6</t>
  </si>
  <si>
    <t xml:space="preserve">2.2.7</t>
  </si>
  <si>
    <t xml:space="preserve">Ścianki HPL</t>
  </si>
  <si>
    <t xml:space="preserve">2.2.7.1</t>
  </si>
  <si>
    <t xml:space="preserve">B.11</t>
  </si>
  <si>
    <t xml:space="preserve">Ścianki HPL w ubikacjach</t>
  </si>
  <si>
    <t xml:space="preserve">POSADZKI </t>
  </si>
  <si>
    <t xml:space="preserve">2.3.1</t>
  </si>
  <si>
    <t xml:space="preserve">Parter</t>
  </si>
  <si>
    <t xml:space="preserve">2.3.1.1</t>
  </si>
  <si>
    <t xml:space="preserve">Izolacje przeciwwilgociowe i przeciwwodne z folii polietylenowej szerokiej poziome podposadzkowe - R,S=0,3</t>
  </si>
  <si>
    <t xml:space="preserve">2.3.1.2</t>
  </si>
  <si>
    <t xml:space="preserve">Izolacje cieplne i przeciwdźwiękowe z płyt styropianowych poziome na wierzchu konstrukcji na sucho - jedna warstwa  płyty styropianowe EPS 100(dach/podłoga) gr. 10 cm</t>
  </si>
  <si>
    <t xml:space="preserve">2.3.1.3</t>
  </si>
  <si>
    <t xml:space="preserve">2.3.1.4</t>
  </si>
  <si>
    <t xml:space="preserve">Warstwy wyrównawcze pod posadzki grubości 50 mm zatarte na gładko  Beton zwykły z kruszywa naturalnego C 16/20 (B 20)</t>
  </si>
  <si>
    <t xml:space="preserve">2.3.1.5</t>
  </si>
  <si>
    <t xml:space="preserve">Posadzki cementowe wraz z cokolikami - dopłata za zbrojenie siatką stalową - pręt fi 3mm oczka 15x15</t>
  </si>
  <si>
    <t xml:space="preserve">2.3.1.6</t>
  </si>
  <si>
    <t xml:space="preserve">(z.VII) Gruntowanie podłoży preparatami - powierzchnie poziome</t>
  </si>
  <si>
    <t xml:space="preserve">2.3.1.7</t>
  </si>
  <si>
    <t xml:space="preserve">Wykonanie izolacji poziomej z folii w płynie - pom. 0.4, 0.5, 0.6 i w pom. 0.3 na szer. 0,50 cm od ściany z fartuchem</t>
  </si>
  <si>
    <t xml:space="preserve">2.3.1.8</t>
  </si>
  <si>
    <t xml:space="preserve">Wykonanie izolacji z folii w płynie  - wklejenie taśmy uszczelniającej poziomej</t>
  </si>
  <si>
    <t xml:space="preserve">2.3.1.9</t>
  </si>
  <si>
    <t xml:space="preserve">(z.VI) Posadzki jednobarwne z płytek kamionkowych GRES o wym. 30x30 cm na zaprawie klejowej o grub.warstwy 5 mm w pomieszczeniach o pow.ponad 10 m2</t>
  </si>
  <si>
    <t xml:space="preserve">STOLARKA WEW.</t>
  </si>
  <si>
    <t xml:space="preserve">2.4.1</t>
  </si>
  <si>
    <t xml:space="preserve">Dostawa i montaż drzwi wewnętrznych wraz z ościeżnicą, klamką itp. wyposażeniem - drzwi D1, D2</t>
  </si>
  <si>
    <t xml:space="preserve">STAN WYKOŃCZENIOWY ZEWNĘTRZNY</t>
  </si>
  <si>
    <t xml:space="preserve">ELEWACJA</t>
  </si>
  <si>
    <t xml:space="preserve">Cokół</t>
  </si>
  <si>
    <t xml:space="preserve">3.1.1.1</t>
  </si>
  <si>
    <t xml:space="preserve">Ocieplenie ścian budynków płytami styropianowymi - przyklejenie płyt styropianowych do ścian  styropian ekstrudowany XPS 300 drążony o gr.10 cm</t>
  </si>
  <si>
    <t xml:space="preserve">3.1.1.2</t>
  </si>
  <si>
    <t xml:space="preserve">Ocieplenie ścian budynków płytami styropianowymi - przymocowanie płyt styropianowych za pomocą dybli plastikowych do ścian z gazobetonu</t>
  </si>
  <si>
    <t xml:space="preserve">3.1.1.3</t>
  </si>
  <si>
    <t xml:space="preserve">3.1.1.4</t>
  </si>
  <si>
    <t xml:space="preserve">Ocieplenie ścian budynków płytami styropianowymi - ochrona narożników wypukłych kątownikiem metalowym</t>
  </si>
  <si>
    <t xml:space="preserve">3.1.1.5</t>
  </si>
  <si>
    <t xml:space="preserve">3.1.1.6</t>
  </si>
  <si>
    <t xml:space="preserve">(z.VI) Licowanie ścian o pow.ponad 10 m2 płytkami kamionkowymi GRES o wym. 30x30 cm na zaprawie klejowej o grub.warstwy 5 mm - kolor RAL 7016</t>
  </si>
  <si>
    <t xml:space="preserve">Ściany</t>
  </si>
  <si>
    <t xml:space="preserve">3.1.2.1</t>
  </si>
  <si>
    <t xml:space="preserve">Ocieplenie ścian budynków płytami styropianowymi - zamocowanie listwy cokołowej</t>
  </si>
  <si>
    <t xml:space="preserve">3.1.2.2</t>
  </si>
  <si>
    <t xml:space="preserve">Ocieplenie ścian budynków płytami styropianowymi - przyklejenie płyt styropianowych do ścian  płyty styropianowe  EPS 70 gr. 15 cm</t>
  </si>
  <si>
    <t xml:space="preserve">3.1.2.3</t>
  </si>
  <si>
    <t xml:space="preserve">3.1.2.4</t>
  </si>
  <si>
    <t xml:space="preserve">3.1.2.5</t>
  </si>
  <si>
    <t xml:space="preserve">3.1.2.6</t>
  </si>
  <si>
    <t xml:space="preserve">Wyprawa elewacyjna cienkowarstwowa z akrylowych tynków dekoracyjnych  o fakturze nakrapianej lub  o fakturze rustykalnej gr. 2 mm wykonana ręcznie na uprzednio przygotowanym podłożu - nałożenie podkładowej masy tynkarskiej</t>
  </si>
  <si>
    <t xml:space="preserve">3.1.2.7</t>
  </si>
  <si>
    <t xml:space="preserve">Wyprawa elewacyjna cienkowarstwowa z akrylowych tynków dekoracyjnych o fakturze nakrapianej lub  o fakturze rustykalnej gr. 2 mm wykonana ręcznie na uprzednio przygotowanym podłożu - ściany płaskie i powierzchnie poziome</t>
  </si>
  <si>
    <t xml:space="preserve">3.1.3</t>
  </si>
  <si>
    <t xml:space="preserve">Ościeża</t>
  </si>
  <si>
    <t xml:space="preserve">3.1.3.1</t>
  </si>
  <si>
    <t xml:space="preserve">Ocieplenie ścian budynków płytami styropianowymi - przyklejenie płyt styropianowych do ościeży  płyty styropianowe  EPS 70 gr. 2 cm</t>
  </si>
  <si>
    <t xml:space="preserve">3.1.3.2</t>
  </si>
  <si>
    <t xml:space="preserve">Ocieplenie ścian budynków płytami styropianowymi - przyklejenie warstwy siatki na ościeżach</t>
  </si>
  <si>
    <t xml:space="preserve">3.1.3.3</t>
  </si>
  <si>
    <t xml:space="preserve">3.1.3.4</t>
  </si>
  <si>
    <t xml:space="preserve">Wyprawa elewacyjna cienkowarstwowa z akrylowych tynków dekoracyjnych o fakturze nakrapianej lub  o fakturze rustykalnej gr. 2 mm wykonana ręcznie na uprzednio przygotowanym podłożu - nałożenie podkładowej masy tynkarskiej</t>
  </si>
  <si>
    <t xml:space="preserve">3.1.3.5</t>
  </si>
  <si>
    <t xml:space="preserve">Wyprawa elewacyjna cienkowarstwowa z akrylowych tynków dekoracyjnych  o fakturze nakrapianej lub o fakturze rustykalnej gr. 2 mm wykonana ręcznie na uprzednio przygotowanym podłożu - ościeża o szer. do 30 cm</t>
  </si>
  <si>
    <t xml:space="preserve">3.1.4</t>
  </si>
  <si>
    <t xml:space="preserve">Attyki, Płyty Pł-2,3</t>
  </si>
  <si>
    <t xml:space="preserve">3.1.4.1</t>
  </si>
  <si>
    <t xml:space="preserve">Ocieplenie ścian budynków płytami styropianowymi - przyklejenie płyt styropianowych do attyk od wewnątrz  płyty styropianowe  EPS 70 gr. 5 cm</t>
  </si>
  <si>
    <t xml:space="preserve">3.1.4.2</t>
  </si>
  <si>
    <t xml:space="preserve">Ocieplenie ścian budynków płytami styropianowymi - przyklejenie płyt styropianowych do spodów i nawierzchu płyt Pł-2,3  płyty styropianowe  EPS 70 gr. 5 cm</t>
  </si>
  <si>
    <t xml:space="preserve">3.1.4.3</t>
  </si>
  <si>
    <t xml:space="preserve">Wykończenie z panelu kompozytowego kolor RAL 6018</t>
  </si>
  <si>
    <t xml:space="preserve">OPASKA WOKÓŁ BUDYNKU + WYCIERACZKA SYSTEMOWA</t>
  </si>
  <si>
    <t xml:space="preserve">3.2.1</t>
  </si>
  <si>
    <t xml:space="preserve">B.15</t>
  </si>
  <si>
    <t xml:space="preserve">Koryta o głębokości 10cm wykonywane na poszerzeniach jezdni w gruncie kategorii II-IV</t>
  </si>
  <si>
    <t xml:space="preserve">3.2.2</t>
  </si>
  <si>
    <t xml:space="preserve">Podkłady z ubitych materiałów sypkich na podłożu gruntowym gr.10 cm</t>
  </si>
  <si>
    <t xml:space="preserve">3.2.3</t>
  </si>
  <si>
    <t xml:space="preserve">Obrzeża betonowe o wymiarach 20x6 cm na podsypce piaskowej z wypełnieniem spoin zaprawą cementową</t>
  </si>
  <si>
    <t xml:space="preserve">3.2.4</t>
  </si>
  <si>
    <t xml:space="preserve">Nawierzchnie z kostki brukowej betonowej o grubości 6 cm na podsypce cementowo-piaskowej</t>
  </si>
  <si>
    <t xml:space="preserve">3.2.5</t>
  </si>
  <si>
    <t xml:space="preserve">Wycieraczka systemowa</t>
  </si>
  <si>
    <t xml:space="preserve">ŁĄCZNA WARTOŚĆ ROBÓT NETTO: Odc. III A - Budynek ekspedycji - archit./konstr. - Etap IV</t>
  </si>
  <si>
    <t xml:space="preserve">Wartość do zsumowania i wstawienia w Harmonogram rzeczowo-finansowy - L.p. 40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
BUDYNEK EKSPEDYCJI - INSTALACJE SANITARNE</t>
  </si>
  <si>
    <t xml:space="preserve">Instalacja klimatyzacji i wentylacji</t>
  </si>
  <si>
    <t xml:space="preserve">Układ klimatyzacji </t>
  </si>
  <si>
    <t xml:space="preserve">D-453-3-1</t>
  </si>
  <si>
    <t xml:space="preserve">KL1.1; JZ1.1 - Klimatyzator wewnętrzny + jednostka zewnętrzny  Qch=2,0kW  Pe=1,1kW 230V   Sterownik pomieszczeniowy</t>
  </si>
  <si>
    <t xml:space="preserve">KL1.2; JZ1.2 - Klimatyzator wewnętrzny + jednostka zewnętrzny  Qch=4,5kW  Pe=1,1kW 230V   Sterownik pomieszczeniowy</t>
  </si>
  <si>
    <t xml:space="preserve">D-453-3-2</t>
  </si>
  <si>
    <t xml:space="preserve">Montaż jednostek instalacji indywidualnej klimatyzacji</t>
  </si>
  <si>
    <t xml:space="preserve">D-453-3-3</t>
  </si>
  <si>
    <t xml:space="preserve">Rurociągi dla chłodnictwa miedziane o śr. 6,35 mm o połączeniach lutowanych na ścianach w budynkach</t>
  </si>
  <si>
    <t xml:space="preserve">Rurociągi dla chłodnictwa miedziane o śr. 9,52mm o połączeniach lutowanych na ścianach w budynkach</t>
  </si>
  <si>
    <t xml:space="preserve">Rurociągi dla chłodnictwa miedziane  o śr.12,7 mm o połączeniach lutowanych na ścianach w budynkach</t>
  </si>
  <si>
    <t xml:space="preserve">D-453-3-4</t>
  </si>
  <si>
    <t xml:space="preserve">Izolacja rurociągów śr. 6,35 mm otuliną wyposażoną w płaszcz kompozytowy z tworzywa sztucznego</t>
  </si>
  <si>
    <t xml:space="preserve">Izolacja rurociągów śr. 9,52 mm otuliną wyposażoną w płaszcz kompozytowy z tworzywa sztucznego</t>
  </si>
  <si>
    <t xml:space="preserve">Izolacja rurociągów śr. 12,7 mm otuliną wyposażoną w płaszcz kompozytowy z tworzywa sztucznego</t>
  </si>
  <si>
    <t xml:space="preserve">D-453-3-5</t>
  </si>
  <si>
    <t xml:space="preserve">Przedmuchanie  urządzeń i instalacji chłodniczych</t>
  </si>
  <si>
    <t xml:space="preserve">D-453-3-6</t>
  </si>
  <si>
    <t xml:space="preserve">Próba szczelności urządzeń i instalacji obiegu czynnika chłodniczego</t>
  </si>
  <si>
    <t xml:space="preserve">D-453-3-7</t>
  </si>
  <si>
    <t xml:space="preserve">Uruchomienie i uzyskanie niskich temperatur</t>
  </si>
  <si>
    <t xml:space="preserve">D-453-3-8</t>
  </si>
  <si>
    <t xml:space="preserve">Napełnienie urządzeń i instalacji obiegu freonu i podobnych czynników czynnikiem chłodniczym</t>
  </si>
  <si>
    <t xml:space="preserve">D-453-3-9</t>
  </si>
  <si>
    <t xml:space="preserve">Przejście popż śr. do 50mm</t>
  </si>
  <si>
    <t xml:space="preserve">D-453-3-10</t>
  </si>
  <si>
    <t xml:space="preserve">Skropliny</t>
  </si>
  <si>
    <t xml:space="preserve">Skropliny - Rurociągi z tworzyw sztucznych PP o śr. zewnętrznej 20 mm o połączeniach zgrzewanych, na ścianach w budynkach niemieszkalnych</t>
  </si>
  <si>
    <t xml:space="preserve">Skropliny - Rurociągi z tworzyw sztucznych PP o śr. zewnętrznej 25 mm o połączeniach zgrzewanych, na ścianach w budynkach niemieszkalnych</t>
  </si>
  <si>
    <t xml:space="preserve">D-453-3-11</t>
  </si>
  <si>
    <t xml:space="preserve">Syfony pojedyncze z tworzywa sztucznego o śr. 50mm</t>
  </si>
  <si>
    <t xml:space="preserve">Wentylatory, kurtyny</t>
  </si>
  <si>
    <t xml:space="preserve">D-453-3-12</t>
  </si>
  <si>
    <t xml:space="preserve">Wk1 - Wentylator kanałowy  Lw = 220m3/h,  Dp = 120 Pa  Pe = 50W, 230V  Regulator obrotów  Praca ciągła układu</t>
  </si>
  <si>
    <t xml:space="preserve">D-453-3-13</t>
  </si>
  <si>
    <t xml:space="preserve">KP1 - Kurtyna powietrzna Pe=180W, 230V  Automatyka firmowa,  kompletny zestaw automatyki zasiljąco sterującej, z okablowaniem</t>
  </si>
  <si>
    <t xml:space="preserve">Nawiewniki okienne</t>
  </si>
  <si>
    <t xml:space="preserve">D-453-3-14</t>
  </si>
  <si>
    <t xml:space="preserve">Nawiewniki okienne, higrosterowalny nawiewnik higromatic z fukcją blokady w pozycji max i mnimalnej przepływu + podkładka pontażowa + okap ciśnieniowy AC prepływ powietrza 7-28m3/h tłumienie akustyczne</t>
  </si>
  <si>
    <t xml:space="preserve">Układ Wk1</t>
  </si>
  <si>
    <t xml:space="preserve">D-453-3-15</t>
  </si>
  <si>
    <t xml:space="preserve">Przewody wentylacyjne z blachy stalowej  okrągłe</t>
  </si>
  <si>
    <t xml:space="preserve">D-453-3-16</t>
  </si>
  <si>
    <t xml:space="preserve">Izolacja z wełny mineralnej dla przewodów wentylacyjnych</t>
  </si>
  <si>
    <t xml:space="preserve">D-453-3-17</t>
  </si>
  <si>
    <t xml:space="preserve">Przewód elastyczny izolowane śr. 100mm l=2,0m</t>
  </si>
  <si>
    <t xml:space="preserve">D-453-3-18</t>
  </si>
  <si>
    <t xml:space="preserve">Króćce amortyzacyjne (elastyczne) o przekroju kołowym o średnicy do 200 mm</t>
  </si>
  <si>
    <t xml:space="preserve">D-453-3-19</t>
  </si>
  <si>
    <t xml:space="preserve">Przepustnica okrągła d =100 l =100</t>
  </si>
  <si>
    <t xml:space="preserve">Przepustnica okrągła d =125 l =100</t>
  </si>
  <si>
    <t xml:space="preserve">D-453-3-20</t>
  </si>
  <si>
    <t xml:space="preserve">Zawór wentylacyjny D=100,</t>
  </si>
  <si>
    <t xml:space="preserve">Układ Wk1w</t>
  </si>
  <si>
    <t xml:space="preserve">D-453-3-21</t>
  </si>
  <si>
    <t xml:space="preserve">Podstawa dachowa okrągła+cokół dachowy d =160 l =1000</t>
  </si>
  <si>
    <t xml:space="preserve">Wyrzutnia dachowa okrągła L1 =320 D1 =160 H =215</t>
  </si>
  <si>
    <t xml:space="preserve">Instalcja wew. C.O.</t>
  </si>
  <si>
    <t xml:space="preserve">D-453-2-1</t>
  </si>
  <si>
    <t xml:space="preserve">Grzejnik elektryczny  Pe = 2000W, 230V</t>
  </si>
  <si>
    <t xml:space="preserve">Grzejnik elektryczny Pe = 1250W, 230V</t>
  </si>
  <si>
    <t xml:space="preserve">Grzejnik elektryczny Pe = 1000W, 230V</t>
  </si>
  <si>
    <t xml:space="preserve">Grzejnik elektryczny Pe = 750W, 230V</t>
  </si>
  <si>
    <t xml:space="preserve">Instalacja wod. - kan.</t>
  </si>
  <si>
    <t xml:space="preserve">Instalacja zimnej i ciepłej wody </t>
  </si>
  <si>
    <t xml:space="preserve">D-453-1-1</t>
  </si>
  <si>
    <t xml:space="preserve">Rurociągi z tworzyw sztucznych  wielowarstwowe z przekładką Al. o śr. 21x3,45mm o połączeniach zaprasowywane</t>
  </si>
  <si>
    <t xml:space="preserve">Rurociągi z tworzyw sztucznych  wielowarstwowe z przekładką Al. o śr. 26x4,0mm o połączeniach zaprasowywane</t>
  </si>
  <si>
    <t xml:space="preserve">Rurociągi z tworzyw sztucznych  wielowarstwowe z przekładką Al. o śr. 32x4,0mm o połączeniach zaprasowywane</t>
  </si>
  <si>
    <t xml:space="preserve">D-453-1-2</t>
  </si>
  <si>
    <t xml:space="preserve">Płukanie instalacji wodociągowej w budynkach niemieszkalnych</t>
  </si>
  <si>
    <t xml:space="preserve">D-453-1-3</t>
  </si>
  <si>
    <t xml:space="preserve">Próba szczelności instalacji wodociągowych z rur z tworzyw sztucznych w budynkach niemieszkalnych (rurociąg o śr. do 63 mm)</t>
  </si>
  <si>
    <t xml:space="preserve">D-453-1-4</t>
  </si>
  <si>
    <t xml:space="preserve">Izolacja rurociągów śr.20 mm otulinami  - jednowarstwowymi gr.20 mm,</t>
  </si>
  <si>
    <t xml:space="preserve">Izolacja rurociągów śr.25mm otulinami  - jednowarstwowymi gr.20 mm,</t>
  </si>
  <si>
    <t xml:space="preserve">Izolacja rurociągów śr. 32 mm otulinami - jednowarstwowymi gr.20 mm</t>
  </si>
  <si>
    <t xml:space="preserve">D-453-1-5</t>
  </si>
  <si>
    <t xml:space="preserve">Przepływowy podgrzewacz wody V=10l Pe=1200W, 230V</t>
  </si>
  <si>
    <t xml:space="preserve">Przepływowy podgrzewacz wody V=15l Pe=1200W, 230V</t>
  </si>
  <si>
    <t xml:space="preserve">D-453-1-6</t>
  </si>
  <si>
    <t xml:space="preserve">Zawory przelotowe odcinajace o śr. 15 mm</t>
  </si>
  <si>
    <t xml:space="preserve">D-453-1-7</t>
  </si>
  <si>
    <t xml:space="preserve">Filtr siatkowy o śr. 15 mm</t>
  </si>
  <si>
    <t xml:space="preserve">D-453-1-8</t>
  </si>
  <si>
    <t xml:space="preserve">Zawory odcinające o śr. nominalnej 25 mm</t>
  </si>
  <si>
    <t xml:space="preserve">D-453-1-9</t>
  </si>
  <si>
    <t xml:space="preserve">Zawory antyskażeniowe EA o śr. 25 mm</t>
  </si>
  <si>
    <t xml:space="preserve">D-453-1-10</t>
  </si>
  <si>
    <t xml:space="preserve">Dodatki za wykonanie obustronnych podejść do wodomierzy skrzydełkowych o śr. nominalnej 25 mm w rurociągach z tworzyw sztucznych</t>
  </si>
  <si>
    <t xml:space="preserve">D-453-1-11</t>
  </si>
  <si>
    <t xml:space="preserve">Wodomierze skrzydełkowe o śr. 25 mm Q=2,5m3/h</t>
  </si>
  <si>
    <t xml:space="preserve">D-453-1-12</t>
  </si>
  <si>
    <t xml:space="preserve">Dodatki za podejścia dopływowe w rurociągach z tworzyw sztucznych do zaworów czerpalnych, baterii, płuczek o połączeniu elastycznym z tworzywa o śr. zewnętrznej 20 mm</t>
  </si>
  <si>
    <t xml:space="preserve">Dodatki za podejścia dopływowe w rurociągach z tworzyw sztucznych do zaworów czerpalnych, baterii, mieszaczy, hydrantów itp. o połączeniu sztywnym o śr. zewnętrznej 20 mm</t>
  </si>
  <si>
    <t xml:space="preserve">D-453-1-13</t>
  </si>
  <si>
    <t xml:space="preserve">Wykucie bruzd poziomych 1/2x1 ceg. w ścianach z cegieł na zaprawie cementowo-wapiennej</t>
  </si>
  <si>
    <t xml:space="preserve">Wykucie bruzd pionowych 1/2x1 ceg. w ścianach z cegieł na zaprawie cementowo-wapiennej</t>
  </si>
  <si>
    <t xml:space="preserve">D-453-1-14</t>
  </si>
  <si>
    <t xml:space="preserve">Zabetonowanie żwirobetonem bez deskowań i stemplowań bruzd o przekroju do 0.030 m2 w podłożach, stropach i ścianach</t>
  </si>
  <si>
    <t xml:space="preserve">D-453-1</t>
  </si>
  <si>
    <t xml:space="preserve">Kanalizacja sanitarna</t>
  </si>
  <si>
    <t xml:space="preserve">D-453-1-15</t>
  </si>
  <si>
    <t xml:space="preserve">Wykopy nieumocnione o ścianach pionowych wykonywane wewnątrz budynku z odrzuceniem na odległość do 3 m</t>
  </si>
  <si>
    <t xml:space="preserve">D-453-1-16</t>
  </si>
  <si>
    <t xml:space="preserve">Podłoża pod kanały i obiekty z materiałów sypkich gr. 10 cm</t>
  </si>
  <si>
    <t xml:space="preserve">Wykopy nieumocnione o ścianach pionowych wykonywane wewnątrz budynku - zasypanie ziemią z ukopów</t>
  </si>
  <si>
    <t xml:space="preserve">Wykopy nieumocnione o ścianach pionowych wykonywane wewnątrz budynku - usunięcie z parteru budynku gruzu i ziemi</t>
  </si>
  <si>
    <t xml:space="preserve">Rurociągi z PVC kanalizacyjne o śr. 160 mm w gotowych wykopach, wewnątrz budynków o połączeniach wciskowych</t>
  </si>
  <si>
    <t xml:space="preserve">Rurociągi z PVC kanalizacyjne o śr. 110 mm w gotowych wykopach, wewnątrz budynków o połączeniach wciskowych</t>
  </si>
  <si>
    <t xml:space="preserve">Rurociągi z PVC kanalizacyjne o śr. 75 mm w gotowych wykopach, wewnątrz budynków o połączeniach wciskowych</t>
  </si>
  <si>
    <t xml:space="preserve">Rurociągi z PVC kanalizacyjne o śr. 50 mm w gotowych wykopach, wewnątrz budynków o połączeniach wciskowych</t>
  </si>
  <si>
    <t xml:space="preserve">Rurociągi z PVC-HT kanalizacyjne o śr. 110 mm na ścianach w budynkach niemieszkalnych o połączeniach wciskowych</t>
  </si>
  <si>
    <t xml:space="preserve">Rurociągi z PVC-HT kanalizacyjne o śr. 50 mm na ścianach w budynkach niemieszkalnych o połączeniach wciskowych</t>
  </si>
  <si>
    <t xml:space="preserve">D-453-1-17</t>
  </si>
  <si>
    <t xml:space="preserve">Czyszczaki z PVC kanalizacyjne o śr. 110 mm o połączeniach wciskowych</t>
  </si>
  <si>
    <t xml:space="preserve">D-453-1-18</t>
  </si>
  <si>
    <t xml:space="preserve">Rury wywiewne z PVC o połączeniu wciskowym o śr. 110 mm</t>
  </si>
  <si>
    <t xml:space="preserve">D-453-1-19</t>
  </si>
  <si>
    <t xml:space="preserve">Dodatki za wykonanie podejść odpływowych z PVC-HT o śr. 50 mm o połączeniach wciskowych</t>
  </si>
  <si>
    <t xml:space="preserve">podej.</t>
  </si>
  <si>
    <t xml:space="preserve">D-453-1-20</t>
  </si>
  <si>
    <t xml:space="preserve">Dodatki za wykonanie podejść odpływowych z PVC-HT o śr. 110 mm o połączeniach wciskowych</t>
  </si>
  <si>
    <t xml:space="preserve">D-453-1-21</t>
  </si>
  <si>
    <t xml:space="preserve">Przebicie otworów w stropie ceramicznym</t>
  </si>
  <si>
    <t xml:space="preserve">Przejście przez przegrody budowlane tuleje śr. do 110mm</t>
  </si>
  <si>
    <t xml:space="preserve">D-453-1-22</t>
  </si>
  <si>
    <t xml:space="preserve">Baterie i urządzeńa sanitarne</t>
  </si>
  <si>
    <t xml:space="preserve">D-453-1-23</t>
  </si>
  <si>
    <t xml:space="preserve">Zawory odcinające z filtrem (przed bateriami) o śr.nom. 15 mm</t>
  </si>
  <si>
    <t xml:space="preserve">D-453-1-24</t>
  </si>
  <si>
    <t xml:space="preserve">Baterie umywalkowe stojące o śr. nominalnej 15 mm</t>
  </si>
  <si>
    <t xml:space="preserve">D-453-1-25</t>
  </si>
  <si>
    <t xml:space="preserve">Umywalka</t>
  </si>
  <si>
    <t xml:space="preserve">D-453-1-26</t>
  </si>
  <si>
    <t xml:space="preserve">Postument porcelanowy do umywalek</t>
  </si>
  <si>
    <t xml:space="preserve">D-453-1-27</t>
  </si>
  <si>
    <t xml:space="preserve">D-453-1-28</t>
  </si>
  <si>
    <t xml:space="preserve">Baterie zlwozmywakowe stojące o śr. nominalnej 15 mm</t>
  </si>
  <si>
    <t xml:space="preserve">D-453-1-29</t>
  </si>
  <si>
    <t xml:space="preserve">Zlewozmywaki  z blachy na szafce</t>
  </si>
  <si>
    <t xml:space="preserve">D-453-1-30</t>
  </si>
  <si>
    <t xml:space="preserve">Zawory odcinające z filtrem (WC) o śr.nom. 15 mm</t>
  </si>
  <si>
    <t xml:space="preserve">D-453-1-31</t>
  </si>
  <si>
    <t xml:space="preserve">Miski ustępowe    o Stelaż do WC wyposażony w zbiornik z pojedynczym przyciskiem ręcznym   o miska wisząca   o zestaw spłukujący  o deska sedesowa z duroplastu</t>
  </si>
  <si>
    <t xml:space="preserve">D-453-1-32</t>
  </si>
  <si>
    <t xml:space="preserve">Pisuary pojedyncze z zaworem spłukującym</t>
  </si>
  <si>
    <t xml:space="preserve">D-453-1-33</t>
  </si>
  <si>
    <t xml:space="preserve">Zawory czerpalne ze złączką do węża o śr. 15 mm</t>
  </si>
  <si>
    <t xml:space="preserve">D-453-1-34</t>
  </si>
  <si>
    <t xml:space="preserve">Zawór zwrotne antyskażeniowe   o śr. 20 mm</t>
  </si>
  <si>
    <t xml:space="preserve">D-453-1-35</t>
  </si>
  <si>
    <t xml:space="preserve">Wpusty o śr. 50 mm z wyjmowanym syfonem kratką systemową z blokadą ze stali nierdzewnej</t>
  </si>
  <si>
    <t xml:space="preserve">ŁĄCZNA WARTOŚĆ ROBÓT NETTO: Odc. III A - Budynek ekspedycji - instalacje sanitarne - Etap IV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
BUDYNEK EKSPEDYCJI - INSTALACJE ELEKTRYCZNE</t>
  </si>
  <si>
    <t xml:space="preserve">Instalacje elektryczne</t>
  </si>
  <si>
    <t xml:space="preserve">45317300-5</t>
  </si>
  <si>
    <t xml:space="preserve">Rozdzielnice</t>
  </si>
  <si>
    <t xml:space="preserve">SST E.1.00</t>
  </si>
  <si>
    <t xml:space="preserve">Przygotowanie podłoża pod zabudowę rozdzielnic</t>
  </si>
  <si>
    <t xml:space="preserve">Mocowanie tabliczek opisowych</t>
  </si>
  <si>
    <t xml:space="preserve">Montaż konstrukcji skrzynek lub rozdzielnic o masie do 150kg przez przykręcenie do gotowego podłoża - Rozdzielnica Rpo</t>
  </si>
  <si>
    <t xml:space="preserve">Montaż konstrukcji skrzynek lub rozdzielnic o masie do 150kg przez przykręcenie do gotowego podłoża - Rozdzielnica Rk</t>
  </si>
  <si>
    <t xml:space="preserve">45310000-3</t>
  </si>
  <si>
    <t xml:space="preserve">Instalacja oświetleniowa i gniazd wtyczkowych</t>
  </si>
  <si>
    <t xml:space="preserve">Montaż opraw oświetleniowych - Oprawa oświetleniowa oznaczona "A1"</t>
  </si>
  <si>
    <t xml:space="preserve">Montaż opraw oświetleniowych - Oprawa oświetleniowa oznaczona "A3"</t>
  </si>
  <si>
    <t xml:space="preserve">Montaż opraw oświetleniowych - Oprawa oświetleniowa oznaczona "X1"</t>
  </si>
  <si>
    <t xml:space="preserve">Montaż opraw oświetleniowych - Oprawa oświetleniowa oznaczona "B1"</t>
  </si>
  <si>
    <t xml:space="preserve">Montaż opraw oświetleniowych - Oprawa oświetleniowa oznaczona "U"</t>
  </si>
  <si>
    <t xml:space="preserve">Przygotowanie podłoża pod osprzęt instalacyjny - mocowanie osprzętu na zaprawie cementowej lub gipsowej z wykonaniem ślepych otworów w cegle</t>
  </si>
  <si>
    <t xml:space="preserve">Montaż puszek instalacyjnych pojedynczych podtynkowych o średnicy do 60mm</t>
  </si>
  <si>
    <t xml:space="preserve">Montaż puszek instalacyjnych 4-wylotowych podtynkowych o średnicy do 80mm - Puszka rozgałęźna 80mm z pokrywką i zaciskami</t>
  </si>
  <si>
    <t xml:space="preserve">Montaż pod tynkiem w puszce instalacyjnej przycisku 1-biegunowego - Wyłącznik 1- bieg. hermetyczny IP44 p.t.</t>
  </si>
  <si>
    <t xml:space="preserve">Montaż pod tynkiem w puszce instalacyjnej łącznika świecznikowego - Wyłącznik świecznikowy hermetyczny IP44 p.t.</t>
  </si>
  <si>
    <t xml:space="preserve">Gniazdo wtyczkowe 230V pojedyncze z kołkiem ochronnym, 16A, IP20 p.t.</t>
  </si>
  <si>
    <t xml:space="preserve">Gniazdo wtyczkowe 230V pojedyncze z kołkiem ochronnym, 16A, IP20 p.t. typu DATA</t>
  </si>
  <si>
    <t xml:space="preserve">Gniazdo wtyczkowe 230V pojedyncze z kołkiem ochronnym, hermetyczne, 16A, IP44 p.t.</t>
  </si>
  <si>
    <t xml:space="preserve">Montaż czujki ruchu 360st</t>
  </si>
  <si>
    <t xml:space="preserve">Przewody i kable</t>
  </si>
  <si>
    <t xml:space="preserve">Układanie przewodów kabelkowych płaskich o łącznym przekroju żył do 7,5mm2 na podłożu innym niż betonowe - Przewód YDYp 2x1,5mm2 / 750V</t>
  </si>
  <si>
    <t xml:space="preserve">Układanie przewodów kabelkowych płaskich o łącznym przekroju żył do 7,5mm2 na podłożu innym niż betonowe - Przewód YDYpżo 3x1,5mm2 / 750V</t>
  </si>
  <si>
    <t xml:space="preserve">Układanie przewodów kabelkowych płaskich o łącznym przekroju żył do 7,5mm2 na podłożu innym niż betonowe - Przewód YDYpżo 3x2,5mm2 / 750V</t>
  </si>
  <si>
    <t xml:space="preserve">Układanie kabli o masie do 0,5kg/m w budynkach, budowlach lub na estakadach bez mocowania - Kabel YKYżo 3x10mm2</t>
  </si>
  <si>
    <t xml:space="preserve">Układanie kabli o masie do 0,5kg/m w budynkach, budowlach lub na estakadach bez mocowania - Kabel YKYżo 3x6mm2</t>
  </si>
  <si>
    <t xml:space="preserve">Układanie przewodów izolowanych jednożyłowych o przekroju do 35mm2 - Przewód LYżo 25mm2</t>
  </si>
  <si>
    <t xml:space="preserve">Układanie przewodów izolowanych jednożyłowych o przekroju do 10mm2 - Przewód LYżo 4mm2</t>
  </si>
  <si>
    <t xml:space="preserve">Mechaniczne wykucie 2 otworów i osadzenie kołków rozporowych plastykowych w podłożu ceglanym</t>
  </si>
  <si>
    <t xml:space="preserve">Przykręcenie konstrukcji wsporczych o masie do 2kg do gotowego podłoża - 2 mocowania</t>
  </si>
  <si>
    <t xml:space="preserve">Przykręcanie do gotowych otworów korytek o szerokości do 100mm - Koryto kablowe K-50</t>
  </si>
  <si>
    <t xml:space="preserve">Montaż kanału instalacyjnego z PCW - Koryto kablowe PCV 50x220 3 komorowe z pokrywą</t>
  </si>
  <si>
    <t xml:space="preserve">Uklładanie rur ochronnych w posadzce przed zalaniem - Rura HDPE 50mm</t>
  </si>
  <si>
    <t xml:space="preserve">1.4.</t>
  </si>
  <si>
    <t xml:space="preserve">45312310-3</t>
  </si>
  <si>
    <t xml:space="preserve">Instalacja odgromowa i uziemiająca</t>
  </si>
  <si>
    <t xml:space="preserve">Montaż instalacji odgromowej z przewodów poziomych nienaprężanych mocowanych na wspornikach klejonych - Drut DFeZn 8mm</t>
  </si>
  <si>
    <t xml:space="preserve">Łączenie pręta o średnicy do 10mm na dachu za pomocą złączy skręcanych uniwersalnych krzyżowych - Złącza krzyżowe</t>
  </si>
  <si>
    <t xml:space="preserve">Układanie rur winidurowych o średnicy do 37mm na tynku na podłożu innym niż betonowe - Rura ochronna grubościenna</t>
  </si>
  <si>
    <t xml:space="preserve">Montaż instalacji odgromowej z przewodów pionowych nienaprężanych wciąganych do rur ochronnych na elewacji - Drut DFeZn 8mm</t>
  </si>
  <si>
    <t xml:space="preserve">Iglica odgromowa o wysokości h=2m</t>
  </si>
  <si>
    <t xml:space="preserve">Montaż skrzynek probierczych</t>
  </si>
  <si>
    <t xml:space="preserve">Montaż złączy kontrolnych w przewodach wyrównawczych połączonych pręt-płaskownik - Złącze kontrolne ZK</t>
  </si>
  <si>
    <t xml:space="preserve">Montaż przewodów uziemiających i wyrównawczych w szalunkach fundamentoiwych przed zalaniem - Bednarka FeZn 25x4 (uziom fundamentowy)</t>
  </si>
  <si>
    <t xml:space="preserve">Montaż przewodów uziemiających i wyrównawczych - Bednarka FeZn 25x4 (wyprowadzenie bednarki z ław fundamentowych do złącza ZK)</t>
  </si>
  <si>
    <t xml:space="preserve">Montaż głównej szyny uziemiającej GSU</t>
  </si>
  <si>
    <t xml:space="preserve">Montaż lokalnej szyny wyrównawczej LSW</t>
  </si>
  <si>
    <t xml:space="preserve">Montaż na rurach o średnicy uchwytów uziemiających łączonych przez skręcenie - Obchwyty na rury</t>
  </si>
  <si>
    <t xml:space="preserve">Sprawdzenie i pomiar obwodu elektrycznego 1-fazowego niskiego napięcia</t>
  </si>
  <si>
    <t xml:space="preserve">Sprawdzenie i pomiar obwodu elektrycznego 3-fazowego niskiego napięcia</t>
  </si>
  <si>
    <t xml:space="preserve">Pomiary skuteczności zerowania - pierwszy pomiar</t>
  </si>
  <si>
    <t xml:space="preserve">Pomiary skuteczności zerowania - za każdy następny pomiar</t>
  </si>
  <si>
    <t xml:space="preserve">Sprawdzenie samoczynnego wyłączania zasilania - pierwsza próba działania wyłącznika różnicowo-prądowego</t>
  </si>
  <si>
    <t xml:space="preserve">próbę</t>
  </si>
  <si>
    <t xml:space="preserve">Pomiary rozdzielnic i aparatury prądu zmiennego do 20 pól</t>
  </si>
  <si>
    <t xml:space="preserve">Badania i pomiary instalacji odgromowej - pierwszy pomiar</t>
  </si>
  <si>
    <t xml:space="preserve">Badania i pomiary instalacji odgromowej - za każdy następny pomiar</t>
  </si>
  <si>
    <t xml:space="preserve">Badania i pomiary instalacji uziemienia ochronnego lub roboczego - pierwszy pomiar</t>
  </si>
  <si>
    <t xml:space="preserve">Badania i pomiary instalacji uziemienia ochronnego lub roboczego - za każdy następny pomiar</t>
  </si>
  <si>
    <t xml:space="preserve">Pomiar fotometryczny natężenia oświetlenia - pierwszy kpl.5 pomiarów dokonywanych na stanowisku - Pomiar oświetlenia podstawowego</t>
  </si>
  <si>
    <t xml:space="preserve">kpl/pom</t>
  </si>
  <si>
    <t xml:space="preserve">Pomiar fotometryczny natężenia oświetlenia - każdy dalszy kpl. pomiarów dokonywany z tego samego stanowiska - Pomiar oświetlenia podstawowego</t>
  </si>
  <si>
    <t xml:space="preserve">INSTALACJE ELEKTRYCZNE ZEWNĘTRZNE</t>
  </si>
  <si>
    <t xml:space="preserve">45231400-9</t>
  </si>
  <si>
    <t xml:space="preserve">Przyłącze kablowe</t>
  </si>
  <si>
    <t xml:space="preserve">SST E.2.00</t>
  </si>
  <si>
    <t xml:space="preserve">Ręczne kopanie rowów dla kabli w gruncie kategorii III</t>
  </si>
  <si>
    <t xml:space="preserve">Ręczne zasypywanie rowów dla kabli w gruncie kategorii III</t>
  </si>
  <si>
    <t xml:space="preserve">Nasypanie warstwy piasku na dnie rowu kablowego o szerokości do 0,4m</t>
  </si>
  <si>
    <t xml:space="preserve">Ręczne układanie kabli o masie do 1,0kg/m w rowach kablowych z przykryciem folią kalandrowaną - Kabel YKY 4x25mm2</t>
  </si>
  <si>
    <t xml:space="preserve">Zarobienie końca kabla 4-żyłowego o przekroju żył do 50mm2 na napięcie do 1kV o izolacji i powłoce z tworzyw sztucznych - Obróbka kabla YKY 4x25mm2</t>
  </si>
  <si>
    <t xml:space="preserve">Przebijanie otworów długości do 30cm i średnicy 100mm w ścianach lub stropach betonowych - Uszczelnienie wodno-gazowe</t>
  </si>
  <si>
    <t xml:space="preserve">otworów</t>
  </si>
  <si>
    <t xml:space="preserve">Linia kablowa nn</t>
  </si>
  <si>
    <t xml:space="preserve">Mechaniczne kopanie rowów dla kabli w gruncie kategorii III-IV</t>
  </si>
  <si>
    <t xml:space="preserve">Mechaniczne zasypywanie rowów dla kabli w gruncie kategorii III-IV</t>
  </si>
  <si>
    <t xml:space="preserve">Ułożenie rur osłonowych z PCW o średnicy do 140mm - Rura ochronna 110mm</t>
  </si>
  <si>
    <t xml:space="preserve">Układanie kabli o masie do 1kg/m w rurach, pustakach lub kanałach zamkniętych - Kabel YKY 4x25mm2</t>
  </si>
  <si>
    <t xml:space="preserve">INSTALACJE TELETECHNICZNE</t>
  </si>
  <si>
    <t xml:space="preserve">Okablowanie strukturalne</t>
  </si>
  <si>
    <t xml:space="preserve">Montaż puszek instalacyjnych wtynkowych (pustych) o średnicy 60mm, z  mechanicznym przygotowaniem podłoża ceglanego</t>
  </si>
  <si>
    <t xml:space="preserve">Montaż gniazd RJ45 kat. 6</t>
  </si>
  <si>
    <t xml:space="preserve">Montaż Szafa 42U kompletnie wyposażona</t>
  </si>
  <si>
    <t xml:space="preserve">Układanie odcinków poziomych z 1 kabla miedzianego do 8mm okablowania strukturalnego - Przewód UTP kat. 6</t>
  </si>
  <si>
    <t xml:space="preserve">Montaż wtyku RJ45 kat.6 na skrętce 4-parowej modułu RJ45 ekranowanego</t>
  </si>
  <si>
    <t xml:space="preserve">Wykonanie 1 pomiaru torów transmisyjnych zgodnie z wymaganiami</t>
  </si>
  <si>
    <t xml:space="preserve">Przebijanie otworów w ścianach dla wprowadzenia instalacji teletechnicznych - Uszczelnienie wodno-gazowe</t>
  </si>
  <si>
    <t xml:space="preserve">Instalacja KD</t>
  </si>
  <si>
    <t xml:space="preserve">Centralka systemu kontroli dostępu + akumulator</t>
  </si>
  <si>
    <t xml:space="preserve">Czytnik zbliżeniowy</t>
  </si>
  <si>
    <t xml:space="preserve">Terminal rejestracji czasu pracy</t>
  </si>
  <si>
    <t xml:space="preserve">Montaż zamka elektromagnetycznego drzwiowego</t>
  </si>
  <si>
    <t xml:space="preserve">Układanie odcinków poziomych z 1 kabla miedzianego do 8mm okablowania strukturalnego - Przewód UTP kat. 5e</t>
  </si>
  <si>
    <t xml:space="preserve">Wciąganie przewodów o łącznym przekroju żył do 7,5mm2 do rur - Przewód OMY 2x1mm2</t>
  </si>
  <si>
    <t xml:space="preserve">Testowanie i uruchomienie systemu</t>
  </si>
  <si>
    <t xml:space="preserve">Instalacja CCTV</t>
  </si>
  <si>
    <t xml:space="preserve">Kamera kopułkowa wewnętrzna IP</t>
  </si>
  <si>
    <t xml:space="preserve">Montaż monitora 22"</t>
  </si>
  <si>
    <t xml:space="preserve">Stacja robocza PC</t>
  </si>
  <si>
    <t xml:space="preserve">Uruchomienie linii transmisji wizji systemu TVU</t>
  </si>
  <si>
    <t xml:space="preserve">Instalacja rejestracji czasu pracy</t>
  </si>
  <si>
    <t xml:space="preserve">Terminal rejestracji danych</t>
  </si>
  <si>
    <t xml:space="preserve">ŁĄCZNA WARTOŚĆ ROBÓT NETTO: Odc. III A - Budynek ekspedycji - instalacje elektryczne - Etap IV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
BUDYNEK EKSPEDYCJI - WYPOSAŻENIE</t>
  </si>
  <si>
    <t xml:space="preserve">Numer pomieszczenia</t>
  </si>
  <si>
    <t xml:space="preserve">Meble</t>
  </si>
  <si>
    <t xml:space="preserve">Wyposażenie</t>
  </si>
  <si>
    <t xml:space="preserve">Wymagania techniczne</t>
  </si>
  <si>
    <t xml:space="preserve">0.1 Komunikacja</t>
  </si>
  <si>
    <t xml:space="preserve">-</t>
  </si>
  <si>
    <t xml:space="preserve">0.2 Pomieszczenie dyspozytora</t>
  </si>
  <si>
    <t xml:space="preserve">Biurko</t>
  </si>
  <si>
    <t xml:space="preserve"> Biurko systemowe po pomieszczenia 02 - w kształcie litery „ L” o wymiarach 314 cm x 285 cm, głębokość. blatu 70 cm, wys. 76 cm 
• blat biura w kolorze naturalnego buku wykonany z płyty 25mm wiórowej obustronnie melaminowanej w klasie higieniczności E1, oklejonej obrzeżem PCV grubości 2 mm w kolorze blatu.
• w blatach biurek zainstalowane plastikowe przepusty kablowe o średnicy 60mm lub 80 mm w kolorze zbliżonym do koloru blat biurka, po wcześniejszym ustaleniu miejsca ich wykonania z Zamawiającym podczas montażu.
• pod blatem zamontowane na stałe 2 kontenery o wymiarach szer. 40 cm x głębokość pod blatem 70 cm, wys. 73,5 cm z  zamykanymi szufladami wykonane z płyty o grubości od 1,8 do 2 cm, krawędzie oklejone obrzeżem PCV o grubości 2 mm
• wszystkie szuflady wysuwane na teleskopowych prowadnicach z hamulcami i systemem samociągu z funkcją cichego domykania
• pod blatem biurka zamykana dwoma drzwiami szafka z półką o wymiarach 80 cm głębokość pod blatem 70 cm, wys. 73,5 cm
• fronty szafki wykonany z płyty wiórowej trójwarstwowej w klasie higieniczności E1 obustronnie  melaminowanej o grubości 18mm w kolorze buku.
• drzwi wyposażone w zawiasy jednoprzegubowe z kątem otwarcia  270 stopni oraz zamek z wymienną wkładką patentową wyposażoną w dwa klucze.
</t>
  </si>
  <si>
    <t xml:space="preserve">Szafka odzieżowa</t>
  </si>
  <si>
    <t xml:space="preserve">Szafa odzieżowa o wymiarach: wys. 197 cm, gł. 60 cm, szer. 100 cm 
• fronty szafy wykonane z płyty wiórowej trójwarstwowej w klasie higieniczności E1 obustronnie  melaminowanej o grubości 18mm w kolorze buk naturalny. Wąskie płaszczyzny oklejone dookoła obrzeżem PCV o gr. 2mm. 
• drzwi wyposażone w zawiasy jednoprzegubowe z kątem otwarcia  270 oraz zamek z wymienną wkładką patentową wyposażoną w dwa klucze.</t>
  </si>
  <si>
    <t xml:space="preserve">Fotel obrotowy (kolor szary)</t>
  </si>
  <si>
    <t xml:space="preserve">Fotel obrotowy w kolorze szarym.
• Wysokość siedziska 43 do 52 cm
• Głębokość siedziska 45 cm
• Szerokość siedziska 48 cm
• Ogólna wysokość 100 do 116 cm
• Ogólna głębokość 64 cm
• Ogólna szerokość 64 cm
</t>
  </si>
  <si>
    <t xml:space="preserve">
Wymagane certyfikaty potwierdzające wysoką jakość, ergonomiczność
i niezawodność.
• protokół oceny ergonomicznej krzesła biurowego, 
• atest badań wytrzymałościowych krzesła biurowego, 
• atest wytrzymałościowy na krzyżak aluminiowy, 
• atest higieniczny krzesła biurowego,  
• wykaz klasyfikacyjny krzesła biurowego,
• atest higieniczny na farby proszkowe używane do malowania stelaży, 
• atest badań odporności na zapalenie tkaniny,
• atest badań odporności na ścieranie tkaniny 
</t>
  </si>
  <si>
    <t xml:space="preserve">Krzesło obrotowe z możliwością obrotu wokół osi pionowej o 360 stopni, wyposażone w siłownik gazowy umożliwiający regulację wysokości siedziska oraz synchroniczny mechanizm regulujący kąt ustawienia oparcia i siedziska z możliwością zablokowania ich w 4 pozycjach. 
• Regulacja siły odchylenia oparcia w zależności od ciężaru użytkownika następuje za pomocą pokrętła znajdującego się pod siedziskiem. 
• Siedzisko z profilowanego tworzywa z tapicerowaną poduszką grubości 20 mm, którą w prosty sposób w przypadku uszkodzenia lub silnego zabrudzenia można wymienić, poduszka siedziska o zaokrąglonych krawędziach. 
• Oparcie z wyprofilowanego tworzywa z otworami, z profilowaną nakładką tapicerowaną. Odpowiednie wyregulowanie oparcia w pozycji siedzącej poprzez wciśnięcie przycisków umieszczonych w dolnej części oparcia i podniesienie lub obniżenie położenia oparcia i znalezienie optymalnego punktu. 
• Poduszki oparcia i siedziska wykonane z pianki poliuretanowej o twardości i elastyczności min. 40 %, odpornej na ściskanie wielokrotne – grubość zgodnie z normą EN ISO 3385.
• Podłokietniki wykonane z tworzywa sztucznego zawieszone na nośnikach stalowych malowanych proszkowo, wyprofilowane i regulowane na wysokość pozwalające na dopasowanie w zależności od wykonywanej pracy. 
• Podstawa krzesła - pięcioramienny krzyżak wykonany z aluminium AL226 metodą odlewania wysokociśnieniowego, malowany proszkowo, wyposażony w rolki samohamowne o średnicy 50 mm do różnego rodzaju podłoży. </t>
  </si>
  <si>
    <t xml:space="preserve">Krzesło</t>
  </si>
  <si>
    <t xml:space="preserve">• Siedzisko ze sklejki bukowej z oparciem zwężanym.
• Nogi ze stali nierdzewnej
</t>
  </si>
  <si>
    <t xml:space="preserve">Stacja robocza</t>
  </si>
  <si>
    <t xml:space="preserve">- monitor z podświetleniem LED o przekątnej nie mniej niż 22",
- Komputer: procesor: klasy Intel z 4 rdzeniami i częstotliwości taktowania 3000MHz, 4MB Cache, pamięć RAM: 8GB, dysk HDD: 1TB,
- peryferia: klawiatura, mysz,
- system operacyjny: Microsoft Windows 64-bit PL.</t>
  </si>
  <si>
    <t xml:space="preserve">0.3 Pomieszczenie socjalne</t>
  </si>
  <si>
    <t xml:space="preserve">• Siedzisko ze sklejki bukowej z oparciem zwężanym.
• Nogi ze stali nierdzewnej</t>
  </si>
  <si>
    <t xml:space="preserve">Aneks kuchenny</t>
  </si>
  <si>
    <t xml:space="preserve">• Ciąg szafek kuchennych wykonanych na wymiar- stojących na metalowych nóżkach będących stałą zabudową jednej ściany pomieszczenia socjalnego z blatem roboczym o wymiarach 395 cm x głębokość. 60, wys. 90 cm. Szafki stojące w kolorze bukowym.
• Blat w kolorze szarym o grubości 38 mm wykonany z płyty wiórowej laminowanej laminatem HPL trwałym i odpornym na wilgoć.
• Szafki wykonane z płyty wiórowej trójwarstwowej o grubości 18 mm, widoczne krawędzie zabezpieczone obrzeżem w kolorze płyty, drzwiczki do szafek wykonane z płyty MDF wyposażone w uchwyty ze stali nierdzewnej. 
• W blat należy wbudować zlewozmywak z blachy stalowej - dwukomorowy z ociekaczem 
• Nóżki ze stali nierdzewnej o wysokości około 10-15cm. 
• Aneks kuchenny wyposażony w mikrofalówkę i czajnik elektryczny                                                                                                  • Ściana nad stojącym ciągiem szafek zabezpieczona przez zniszczeniem - panelem dekoracyjnym – w kolorze – szarym o wymiarach 395 cm x wys. 40 cm</t>
  </si>
  <si>
    <t xml:space="preserve">Stół</t>
  </si>
  <si>
    <t xml:space="preserve">Wymiary 220 cmx 90 cm x 76 cm 
• blat stołu w kolorze naturalnego buku wykonany z płyty 25mm wiórowej obustronnie melaminowanej w klasie higieniczności E1, oklejonej obrzeżem PCV grubości 2 mm w kolorze blatu.
• rama ze stali nierdzewnej </t>
  </si>
  <si>
    <t xml:space="preserve">Mikrofalówka</t>
  </si>
  <si>
    <t xml:space="preserve">Czajnik elektryczny</t>
  </si>
  <si>
    <t xml:space="preserve">0.4 WC Damskie</t>
  </si>
  <si>
    <t xml:space="preserve">Dozownik na mydło</t>
  </si>
  <si>
    <t xml:space="preserve">
- dozownik na mydło w płynie, wykonany ze stali szlachetnej grubości 0,8 mm. Zawartość pojemnika zabezpieczona jest trwałym stalowym zamkiem bębenkowym.
- zawór odcinający gwarantuje doskonałe dozowanie oraz uniemożliwia kapanie mydła
- pojemność: 0,8l
- wykonany ze stali nierdzewnej matowej szlifowanej 304
- grubości 0,8 mm
- zamykany na kluczyk
- stalowy zamek i kluczyk
- przeznaczenie: mydło w płynie
- montaż naścienny, przykręcany
- zawór odcinający (niekapek)
- uzupełniany z kanistra – nie wymaga wkładów uzupełniających
- sposób uruchamiania: przycisk
- komplet wkrętów do montażu
- wymiary: - wysokość: 255 mm, - szerokość: 100 mm, - głębokość: 105 mm
Rysunek poglądowy: przykładowy dozownik na mydło
</t>
  </si>
  <si>
    <t xml:space="preserve">Suszarka do rąk</t>
  </si>
  <si>
    <t xml:space="preserve">- energooszczędna suszarka do rąk w obudowie wykonanej z trwałego i odpornego na uszkodzenia materiału. Obudowa stalowa, matowa, szczotkowana.
- moc suszarki: 1350 W 
- materiał: stal nierdzewna matowa (szlachetna) 
- napięcie zasilania: 220 - 240 V 
- częstotliwość prądu: 50 - 60 Hz 
- sposób uruchamiania: automatyczny - fotokomórka 
- sposób wyłączania: automatyczny - wyłącznik czasowy 
- wydmuch powietrza: 130 m³/h 
- prędkość powietrza: 100 m/s 
- temperatura powietrza: 40 °C 
- średni czas suszenia: 12 - 15 sek. 
- poziom hałasu: 70 dB (odległość 2 m) 
- CE deklaracja zgodności producenta 
- wymiary suszarki: - szerokość: 17,5 cm, - głębokość: 15 cm, - wysokość: 25,5 cm  
Rysunek poglądowy: przykładowa suszarka do rąk</t>
  </si>
  <si>
    <t xml:space="preserve">Lusterko nad umywalką</t>
  </si>
  <si>
    <t xml:space="preserve">0.5 WC Męskie</t>
  </si>
  <si>
    <t xml:space="preserve">jak w specyfikacji 04.WC Damskie</t>
  </si>
  <si>
    <t xml:space="preserve">0.6 Pomieszczenie porządkowe</t>
  </si>
  <si>
    <t xml:space="preserve">ŁĄCZNA WARTOŚĆ ROBÓT NETTO: Odc. III A - Budynek ekspedycji - wyposażenie - Etap IV</t>
  </si>
  <si>
    <t xml:space="preserve">Zaoferowane meble muszą być fabrycznie nowe i powinny spełniać wymagania przepisów Rozporządzenia Ministra Pracy i Polityki Socjalnej z dnia 1 grudnia 1998 r w sprawie bezpieczeństwa i higieny pracy na stanowiskach wyposażonych w monitory ekranowe oraz wymagania polskich norm przenoszących normy europejskie w zakresie jakości mebli i materiałów użytych do ich produkcji oraz posiadać obowiązujące atesty tj. 
• atest higieniczny E1 na płytę wiórową użytą do produkcji mebli,
• atest higieniczny na obrzeże PCV,
• atest higieniczny na zastosowane kleje.
Ww. atesty Wykonawca zobowiązany jest złożyć Zamawiającemu przed zawarciem umowy.  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ul. Unii Lubelskiej km 0+190 - 0+390
MAŁA ARCHITEKTURA</t>
  </si>
  <si>
    <t xml:space="preserve">Inne roboty</t>
  </si>
  <si>
    <t xml:space="preserve">D-70.71.02</t>
  </si>
  <si>
    <t xml:space="preserve">Montaż wygrodzeń z przęsłami ażurowymi</t>
  </si>
  <si>
    <t xml:space="preserve">D-70.71.12</t>
  </si>
  <si>
    <t xml:space="preserve">Montaż wygrodzeń z przęsłami pełnymi (typu "błotochron")</t>
  </si>
  <si>
    <t xml:space="preserve">D-70.73.01</t>
  </si>
  <si>
    <t xml:space="preserve">Montaż ławki peronowej bez oparcia</t>
  </si>
  <si>
    <t xml:space="preserve">D-70.73.10</t>
  </si>
  <si>
    <t xml:space="preserve">Montaż kosza na śmieci (model przeznaczony do ustawiania na przystankach komunikacji miejskiej)</t>
  </si>
  <si>
    <t xml:space="preserve">szt. </t>
  </si>
  <si>
    <t xml:space="preserve">D-70.72.01</t>
  </si>
  <si>
    <t xml:space="preserve">Montaż wiaty przystankowej</t>
  </si>
  <si>
    <t xml:space="preserve">INNE ROBOTY RAZEM</t>
  </si>
  <si>
    <t xml:space="preserve">ŁĄCZNA WARTOŚĆ ROBÓT NETTO: Odc. III A - Mała architektura - (0+190 - 0+390) - Etap V</t>
  </si>
  <si>
    <t xml:space="preserve">Wartość do zsumowania i wstawienia w Harmonogram rzeczowo-finansowy - L.p. 45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Ul. Unii Lubelskiej km 0+000 - 0+190
MAŁA ARCHITEKTURA</t>
  </si>
  <si>
    <t xml:space="preserve">ŁĄCZNA WARTOŚĆ ROBÓT NETTO: Odc. III A - Mała architektura - (0+000 - 0+190) - Etap V</t>
  </si>
  <si>
    <t xml:space="preserve">PRZEDMIAR OFERTA
Rozbudowa ulicy Unii Lubelskiej na odcinku od ronda Żegrze do nowoprojektowanej pętli tramwajowej (odcinek IIIA), w ramach zadania "Przebudowy trasy tramwajowej: Kórnicka  os. Lecha - rondo Żegrze wraz z budową odcinka trasy od ronda Żegrze do ul. Unii Lubelskiej"                                                                                                        PĘTLA TRAMWAJOWO-AUTOBUSOWA
MAŁA ARCHITEKTURA</t>
  </si>
  <si>
    <t xml:space="preserve">Montaż ławki parkowej z oparciem</t>
  </si>
  <si>
    <t xml:space="preserve">D-70.73.20</t>
  </si>
  <si>
    <t xml:space="preserve">Montaż kosza na śmieci (wolnostojący betonowy kosz na śmieci)</t>
  </si>
  <si>
    <t xml:space="preserve">D-70.72.11</t>
  </si>
  <si>
    <t xml:space="preserve">Montaż zadaszenia dwukrawędziowego peronu przystankowego o wymiarach dachu 20,00x6,23m</t>
  </si>
  <si>
    <t xml:space="preserve">Stopa fundamentowa żelbetowa, wylewana na mokro (o wymiarach 3,0x1,6m)
- wykonanie wykopu i przygotowanie podłoża
- wykonanie warstwy wyrównawczej z betonu C8/10 gr. 10cm
- montaż zbrojenia
- rozłożenie mieszanki betonowej</t>
  </si>
  <si>
    <t xml:space="preserve">Konstrukcja nośna i dach zadaszenia dwukrawędziowego peronu przystankowego
- montaż konstrukcji nośnej (słupów ze wspornikami)
- montaż dachu
- montaż elementów wyposażenia</t>
  </si>
  <si>
    <t xml:space="preserve">Montaż zadaszenia dwukrawędziowego peronu przystankowego o wymiarach dachu 20,00x3,03m</t>
  </si>
  <si>
    <t xml:space="preserve">Stopa fundamentowa żelbetowa, wylewana na mokro (o wymiarach 1,6x1,6m)
- wykonanie wykopu i przygotowanie podłoża
- wykonanie warstwy wyrównawczej z betonu C8/10 gr. 10cm
- montaż zbrojenia
- rozłożenie mieszanki betonowej</t>
  </si>
  <si>
    <t xml:space="preserve">Montaż wiaty rowerowej na 22 stanowiska</t>
  </si>
  <si>
    <t xml:space="preserve">Montaż wiaty rowerowej na 14 stanowisk</t>
  </si>
  <si>
    <t xml:space="preserve">Montaż altany śmietnikowej</t>
  </si>
  <si>
    <t xml:space="preserve">ŁĄCZNA WARTOŚĆ ROBÓT NETTO: Odc. III A - Mała architektura - pętla - Etap V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ZIELEŃ I GOSPODARKA DRZEWOSTANEM</t>
  </si>
  <si>
    <t xml:space="preserve">ETAP 0 - Roboty przygotowawcze ogólne wykonywane na całym froncie robót</t>
  </si>
  <si>
    <t xml:space="preserve">Wycinka i zabezpieczenie drzew</t>
  </si>
  <si>
    <t xml:space="preserve">Wycinka drzew liściastych twardych</t>
  </si>
  <si>
    <t xml:space="preserve">D-09.00.00</t>
  </si>
  <si>
    <t xml:space="preserve">Ścinanie drzew (średnica do 20 cm)</t>
  </si>
  <si>
    <t xml:space="preserve">Ścinanie drzew (średnica 21-30 cm)</t>
  </si>
  <si>
    <t xml:space="preserve">Wycinka drzew liściastych miekkich </t>
  </si>
  <si>
    <t xml:space="preserve">5.</t>
  </si>
  <si>
    <t xml:space="preserve">Ścinanie drzew (średnica 31-40 cm)</t>
  </si>
  <si>
    <t xml:space="preserve">6.</t>
  </si>
  <si>
    <t xml:space="preserve">Ścinanie drzew (średnica 41-65 cm)</t>
  </si>
  <si>
    <t xml:space="preserve">7.</t>
  </si>
  <si>
    <t xml:space="preserve">Ścinanie drzew (średnica powyżej 65 cm)</t>
  </si>
  <si>
    <t xml:space="preserve">Wycinka krzewów</t>
  </si>
  <si>
    <t xml:space="preserve">8.</t>
  </si>
  <si>
    <t xml:space="preserve">Mechaniczne karczowanie zagajników i krzaków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FREZOWANIE</t>
  </si>
  <si>
    <t xml:space="preserve">9.</t>
  </si>
  <si>
    <t xml:space="preserve">Frezowanie pni drzew o średnicy do 20 cm</t>
  </si>
  <si>
    <t xml:space="preserve">10.</t>
  </si>
  <si>
    <t xml:space="preserve">Frezowanie pni drzew o średnicy 21-30 cm</t>
  </si>
  <si>
    <t xml:space="preserve">11.</t>
  </si>
  <si>
    <t xml:space="preserve">Frezowanie pni drzew o średnicy 31-40 cm</t>
  </si>
  <si>
    <t xml:space="preserve">12.</t>
  </si>
  <si>
    <t xml:space="preserve">Frezowanie pni drzew o średnicy 41-65 cm</t>
  </si>
  <si>
    <t xml:space="preserve">13.</t>
  </si>
  <si>
    <t xml:space="preserve">Frezowanie pni drzew o średnicy powej 65 cm</t>
  </si>
  <si>
    <t xml:space="preserve">ZRĘBKOWANIE</t>
  </si>
  <si>
    <t xml:space="preserve">14.</t>
  </si>
  <si>
    <t xml:space="preserve">Zrębkowanie drobnicy po wycince drzew (wszystkie gatunki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15.</t>
  </si>
  <si>
    <t xml:space="preserve">Podnośnik koszowy</t>
  </si>
  <si>
    <t xml:space="preserve">r-g</t>
  </si>
  <si>
    <t xml:space="preserve">ZABEZPIECZENIE DRZEW 
NA CZAS WYKONYWANIA ROBÓT ZIEMNYCH</t>
  </si>
  <si>
    <t xml:space="preserve">16.</t>
  </si>
  <si>
    <t xml:space="preserve">Zabezpieczenie drzew odeskowaniem na okres wykonywania robót</t>
  </si>
  <si>
    <t xml:space="preserve">17.</t>
  </si>
  <si>
    <t xml:space="preserve">Zabezpieczenie systemu korzeniowego matą lub folią 
(jeśli prace są prowadzone w okresie letnim)</t>
  </si>
  <si>
    <t xml:space="preserve">ŁĄCZNA WARTOŚĆ ROBÓT NETTO: Odc. III A - zieleń - wycinka - Etap 0</t>
  </si>
  <si>
    <t xml:space="preserve">Wartość do wstawienia w Harmonogram rzeczowo-finansowy - L.p. 1</t>
  </si>
  <si>
    <t xml:space="preserve">Zakres robót do umiesczenia w Etapach I - V przez Wykonawcę robót</t>
  </si>
  <si>
    <t xml:space="preserve">Nasadzenia wraz z pielęgnacją</t>
  </si>
  <si>
    <t xml:space="preserve"> ZAŁOŻENIE TRAWNIKA</t>
  </si>
  <si>
    <t xml:space="preserve">18.</t>
  </si>
  <si>
    <t xml:space="preserve">Wykonanie trawników dywanowych siewiem w  terenie płaskim z nawożeniem wraz z rozłożeniem 15 cm warstwy humusu oraz trzyletnią pielęgnacją</t>
  </si>
  <si>
    <r>
      <rPr>
        <sz val="10"/>
        <rFont val="Arial"/>
        <family val="2"/>
        <charset val="238"/>
      </rPr>
      <t xml:space="preserve"> 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NASADZENIA </t>
  </si>
  <si>
    <t xml:space="preserve">Zakup, dostawa drzew, krzewów i trawy ozdobnej</t>
  </si>
  <si>
    <t xml:space="preserve">19.</t>
  </si>
  <si>
    <t xml:space="preserve">Brzoza pożyteczna 'Doorenbos' 16 - 18 cm</t>
  </si>
  <si>
    <t xml:space="preserve">20.</t>
  </si>
  <si>
    <t xml:space="preserve">Jarząb mączny 16 - 18 cm</t>
  </si>
  <si>
    <t xml:space="preserve">21.</t>
  </si>
  <si>
    <t xml:space="preserve">D-09.00.01</t>
  </si>
  <si>
    <t xml:space="preserve">Grab pospolity 'Fastigiata' 16 - 18 cm</t>
  </si>
  <si>
    <t xml:space="preserve">22.</t>
  </si>
  <si>
    <t xml:space="preserve">Dereń rozłogowy 'Flaviramea'</t>
  </si>
  <si>
    <t xml:space="preserve">23.</t>
  </si>
  <si>
    <t xml:space="preserve">Pięciornik krzewiasty 'Manchu'</t>
  </si>
  <si>
    <t xml:space="preserve">24.</t>
  </si>
  <si>
    <t xml:space="preserve">Perowskia 'Blue Spire'</t>
  </si>
  <si>
    <t xml:space="preserve">25.</t>
  </si>
  <si>
    <t xml:space="preserve">Rozplenica japońska 'Hameln'</t>
  </si>
  <si>
    <t xml:space="preserve">26.</t>
  </si>
  <si>
    <t xml:space="preserve">Żylistek różowy 'Carminea'</t>
  </si>
  <si>
    <t xml:space="preserve">27.</t>
  </si>
  <si>
    <t xml:space="preserve">Sadzenie drzew piennych 16 - 18 na terenie płaskim 
w gruncie kategorii III dół głębokości 1/0.7 m  z całkowitą zaprawą wraz z trzyletnią pielęgnacją (Brzoza pożyteczna 'Doorenbos') [nasadzenia w obrębie Pętli Falistej]</t>
  </si>
  <si>
    <t xml:space="preserve">28.</t>
  </si>
  <si>
    <t xml:space="preserve">Sadzenie drzew piennych 16 - 18 na terenie płaskim 
w gruncie kategorii III dół głębokości 1/0.7 m z całkowitą zaprawą wraz z trzyletnią pielęgnacją (Jarząb mączny) [nasadzenia w obrębie Pętli Falistej]</t>
  </si>
  <si>
    <t xml:space="preserve">29.</t>
  </si>
  <si>
    <t xml:space="preserve">Sadzenie drzew piennych 16 - 18 na terenie płaskim 
w gruncie kategorii III dół głębokości 1/0.7 m z całkowitą zaprawą wraz z trzyletnią pielęgnacją (Grab pospolity 'Fastigiata') [nasadzenia w obrębie Pętli Falistej i terenu osiedla "Enklawa"]</t>
  </si>
  <si>
    <t xml:space="preserve">30.</t>
  </si>
  <si>
    <t xml:space="preserve">Sadzenie krzewów liściastych na terenie płaskim w gruncie kategorii III, dół głębokości 0.3 m z całkowitą zaprawą wraz z trzyletnią pielęgnacją (dereń rozłogowy 'Flaviramea', pięciornik krzewiasty 'Manchu', perowskia 'Blue Spire', żylistek różowy 'Carminea') [nasadzenia w obrębie Pętli Falistej w Poznaniu]</t>
  </si>
  <si>
    <t xml:space="preserve">31.</t>
  </si>
  <si>
    <t xml:space="preserve">Sadzenie traw ozdobnych na terenie płaskim w gruncie kategorii III, dół głębokości 0.3 m z całkowitą zaprawą wraz z trzyletnią pielęgnacją (rozplenica japońska 'Hameln') [nasadzenia w obrębie Pętli Falistej w Poznaniu]</t>
  </si>
  <si>
    <t xml:space="preserve">32.</t>
  </si>
  <si>
    <t xml:space="preserve">Sadzenie drzew piennych 14 - 16 na terenie płaskim 
w gruncie kategrii III dół głębokości 1/0.7 m z całkowitą zaprawą wraz z trzyletnią pielęgnacją (Brzoza brodawkowata) [nasadzenia w obrębie osiedla Orła Białego w Poznaniu]</t>
  </si>
  <si>
    <t xml:space="preserve">33.</t>
  </si>
  <si>
    <t xml:space="preserve">Sadzenie drzew piennych 14 - 16 na terenie płaskim 
w gruncie kategrii III dół głębokości 1/0.7 m z całkowitą zaprawą wraz z trzyletnią pielęgnacją (Kasztanowiec zwyczajny) [nasadzenie w obrębie osiedla Orła Białego w Poznaniu]</t>
  </si>
  <si>
    <t xml:space="preserve">34.</t>
  </si>
  <si>
    <t xml:space="preserve">Sadzenie drzew piennych 14 - 16 na terenie płaskim 
w gruncie kategrii III dół głębokości 1/0.7 m z całkowitą zaprawą wraz z trzyletnią pielęgnacją (Platan klonolistny) [nasadzenie w obrębie osiedla Orła Białego w Poznaniu]</t>
  </si>
  <si>
    <t xml:space="preserve">35.</t>
  </si>
  <si>
    <t xml:space="preserve">Sadzenie drzew piennych 16 - 18 na terenie płaskim 
w gruncie kategorii III dół głębokości 1/0.7 m z całkowitą zaprawą wraz z trzyletnią pielęgnacją (Grusza drobnoowocowa) [nasadzenie w obrębie osiedla Orła Białego w Poznaniu]</t>
  </si>
  <si>
    <t xml:space="preserve">36.</t>
  </si>
  <si>
    <t xml:space="preserve">37.</t>
  </si>
  <si>
    <t xml:space="preserve">Sadzenie drzew piennych 16 - 18 na terenie płaskim 
w gruncie kategorii III dół głębokości 1/0.7 m 
z całkowitą zaprawą wraz z trzyletnią pielęgnacją (Lipa drobnolistna) [nasadzenie w obrębie osiedla Orła Białego w Poznaniu]</t>
  </si>
  <si>
    <t xml:space="preserve">38.</t>
  </si>
  <si>
    <t xml:space="preserve">Sadzenie drzew piennych 25 - 30 na terenie płaskim 
w gruncie kategorii III, dół głębokości 1/0.7 m  z całkowitą zaprawą wraz z trzyletnią pielęgnacją (Platan klonolistny) [nasadzenie w obrębie osiedla Orła Białego w Poznaniu]</t>
  </si>
  <si>
    <t xml:space="preserve">39.</t>
  </si>
  <si>
    <t xml:space="preserve">Sadzenie krzewów i roślin okrywowych liściastych na terenie płaskim w gruncie kategorii III, dół głębokości 0.3 m z całkowitą zaprawą wraz z trzyletnią pielęgnacją (Berberys 'Red Tears', Berberys Julianny, Dereń biały 'Sibirica'. 
[nasadzenie w obrębie osiedla Orła Białego w Poznaniu]</t>
  </si>
  <si>
    <t xml:space="preserve">40.</t>
  </si>
  <si>
    <t xml:space="preserve">GeoBORDER 45</t>
  </si>
  <si>
    <t xml:space="preserve">41.</t>
  </si>
  <si>
    <t xml:space="preserve">Gwoździe (szpilki) do geoborderów</t>
  </si>
  <si>
    <t xml:space="preserve">42.</t>
  </si>
  <si>
    <t xml:space="preserve">Zakup, montaż palików i założenie taśmy</t>
  </si>
  <si>
    <t xml:space="preserve">Odc. III A, Zakres robót do umiesczenia w jednym z Etapów od I do V przez Wykonawcę RAZEM</t>
  </si>
  <si>
    <t xml:space="preserve">Wartość do wstawienia w Harmonogram rzeczowo-finansowy - L.p. 63</t>
  </si>
  <si>
    <t xml:space="preserve">ŁĄCZNA WARTOŚĆ ROBÓT NETTO: Odc. III A - zieleń</t>
  </si>
  <si>
    <t xml:space="preserve">PRZEDMIAR OFERTA
Rozbudowa ulicy Unii Lubelskiej na odcinku od ronda Żegrze do nowoprojektowanej pętli tramwajowej (odcinek IIIA), w ramach zadania „Przebudowa trasy tramwajowej: Kórnicka os. Lecha - rondo Żegrze wraz z budową odcinka trasy od ronda Żegrze do ul. Unii Lubelski
STAŁA ORGANIZACJA RUCHU I STEROWANIE SYGNALIZACJĄ ŚWIETLNĄ</t>
  </si>
  <si>
    <t xml:space="preserve">ETAP V - Pozostałe roboty (wykończeniowe)</t>
  </si>
  <si>
    <t xml:space="preserve">45233290-8</t>
  </si>
  <si>
    <t xml:space="preserve">INSTALOWANIE ZNAKÓW DROGOWYCH</t>
  </si>
  <si>
    <t xml:space="preserve">D-07.01.01</t>
  </si>
  <si>
    <t xml:space="preserve">Oznakowanie poziome</t>
  </si>
  <si>
    <t xml:space="preserve">Likwidacja istniejącego oznakowania poziomego technologią waterjet + powierzchniowe zamknięcie.</t>
  </si>
  <si>
    <t xml:space="preserve">Ręczne malowanie lini segregacyjnych i krawędziowych ciągłych na jezdni (grubowarstwowe, chemoutwardzalne, 2,5mm 5kg/m2).</t>
  </si>
  <si>
    <t xml:space="preserve">Ręczne malowanie lini segregacyjnych i krawędziowych przerywanych na jezdni (grubowarstwowe, chemoutwardzalne, 2,5mm 5kg/m2).</t>
  </si>
  <si>
    <t xml:space="preserve">Mechaniczne malowanie lini na skrzyżowaniach i przejściach dla pieszych  (grubowarstwowe, chemoutwardzalne, 2,5mm 5kg/m2).</t>
  </si>
  <si>
    <t xml:space="preserve">Ręczne malowanie strzałek i innych symboli (grubowarstwowe, chemoutwardzalne, 2,5mm 5kg/m2).</t>
  </si>
  <si>
    <t xml:space="preserve">Oznakowanie poziome jezdni-powierzchni ścieżek rowerowych na jezdniach-malowane: mechanicznie-malowanie powierzchni ścieżek rowerowych na jezdniach-kolor czerwony z masy spray-plastik 1mm 1,5kg/m2 chemoutwardzalna (cena za robociznę,sprzęt i materiał).</t>
  </si>
  <si>
    <t xml:space="preserve">Naklejanie na przejściach dla pieszych mat z guzami koloru żółtego o szerokości 0,60m przyklejana do istniejacej nawierzchni (przed przejściami dla pieszych)- cena producenta za materiał, robociznę i sprzęt.</t>
  </si>
  <si>
    <t xml:space="preserve">Próg zwalniający wyspowy QUARTET 2m x 1,8m.</t>
  </si>
  <si>
    <t xml:space="preserve">Pola oczekiwania dla osób niepełnosprawnych i matek z dziećmi na przystanku-cena producenta za materiał, robociznę i sprzęt.</t>
  </si>
  <si>
    <t xml:space="preserve">Malowanie krawędzi przeszkód terenowych (schodów itp. (żółta)-cena producenta za materiał, robociznę i sprzęt.</t>
  </si>
  <si>
    <t xml:space="preserve">D-07.02.01</t>
  </si>
  <si>
    <t xml:space="preserve">Oznakowanie pionowe</t>
  </si>
  <si>
    <t xml:space="preserve">Rozebranie słupków do tablic znaków drogowych.</t>
  </si>
  <si>
    <t xml:space="preserve">Zdjęcie niepodświetlonych tablic znaków drogowych (zakazu, nakazu, ostrzegawczych, informacyjnych).</t>
  </si>
  <si>
    <t xml:space="preserve">Słupki do znaków drogowych z kotwicą do zabetonowania: z rur stalowych o śr. 70 mm.</t>
  </si>
  <si>
    <t xml:space="preserve">Przymocowanie niepodświetlonych znaków drogowych znaki zakazu, nakazu, ostrzegawcze, informacyjne: tablice o powierzchni do 0,30 m2- tablice znaków wielkości S - średnie z folią odblaskową 2 generacji (znak A-7,A-21).</t>
  </si>
  <si>
    <t xml:space="preserve">Przymocowanie niepodświetlonych znaków drogowych znaki zakazu, nakazu, ostrzegawcze, informacyjne: tablice o powierzchni do 0,30 m2- tablice znaków wielkości MI - mini z folią odblaskową 2 generacji (znak B-2).</t>
  </si>
  <si>
    <t xml:space="preserve">Przymocowanie niepodświetlonych znaków drogowych znaki zakazu, nakazu, ostrzegawcze, informacyjne: tablice o powierzchni do 0,30 m2- tablice znaków wielkości S - średnie z folią odblaskową 2 generacji (znak B-1,B-33,B-34).</t>
  </si>
  <si>
    <t xml:space="preserve">Przymocowanie niepodświetlonych znaków drogowych znaki zakazu, nakazu, ostrzegawcze, informacyjne: tablice o powierzchni do 0,30 m2- tablice znaków wielkości MI - mini z folią odblaskową 2 generacji (znak C-13/16).</t>
  </si>
  <si>
    <t xml:space="preserve">Przymocowanie niepodświetlonych znaków drogowych znaki zakazu, nakazu, ostrzegawcze, informacyjne: tablice o powierzchni do 0,30 m2- tablice znaków wielkości MI [400mm x 400mm]  - mini z folią odblaskową 2 generacji (znak D-1,D-6,D-6b).</t>
  </si>
  <si>
    <t xml:space="preserve">Przymocowanie niepodświetlonych znaków drogowych znaki zakazu, nakazu, ostrzegawcze, informacyjne: tablice o powierzchni do 0,30 m2- tablice znaków wielkości S [600mm x 600mm] - średnie z folią odblaskową 2 generacji (znak D-6b).</t>
  </si>
  <si>
    <t xml:space="preserve">Przymocowanie niepodświetlonych znaków drogowych znaki zakazu, nakazu, ostrzegawcze, informacyjne: tablice o powierzchni do 0,30 m2- tablice znaków wielkości S [600mm x 750mm] - średnie z folią odblaskową 2 generacji (znak D-15,D-17).</t>
  </si>
  <si>
    <t xml:space="preserve">Przymocowanie niepodświetlonych znaków drogowych znaki zakazu, nakazu, ostrzegawcze, informacyjne: tablice o powierzchni do 0,30 m2- tablice znaków wielkości S [600mm x 300mm] - średnie z folią odblaskową 2 generacji (znak D-19,D-20).</t>
  </si>
  <si>
    <t xml:space="preserve">Przymocowanie niepodświetlonych znaków drogowych znaki zakazu, nakazu, ostrzegawcze, informacyjne: tablice o powierzchni do 0,30 m2- tablice znaków wielkości S [900mm x 420mm] - średnie z folią odblaskową 2 generacji (znak D-52,D-53).</t>
  </si>
  <si>
    <t xml:space="preserve">Przymocowanie niepodświetlonych znaków drogowych znaki zakazu, nakazu, ostrzegawcze, informacyjne: tablice o powierzchni do 0,30 m2- tablice znaków wielkości S [600mm x 250mm] - średnie z folią odblaskową 2 generacji (tabliczka T-O).</t>
  </si>
  <si>
    <t xml:space="preserve">Przymocowanie niepodświetlonych znaków drogowych znaki zakazu, nakazu, ostrzegawcze, informacyjne: tablice o powierzchni do 0,30 m2- tablice znaków wielkości S [600mm x 600mm] - średnie z folią odblaskową 2 generacji (tabliczka T-7).</t>
  </si>
  <si>
    <t xml:space="preserve">Przymocowanie niepodświetlonych znaków drogowych znaki zakazu, nakazu, ostrzegawcze, informacyjne: tablice o powierzchni do 0,30 m2- tablice znaków wielkości S - średnie z folią odblaskową 2 generacji (znak F-10).</t>
  </si>
  <si>
    <t xml:space="preserve">Lustro drogowe okrągłe U-18a (dostarczenie lustra i montaż).</t>
  </si>
  <si>
    <t xml:space="preserve">Zapora drogowa U-20b (dostarczenie zapory i montaż).</t>
  </si>
  <si>
    <t xml:space="preserve">Seperatory ruchu punktowe U-25b (dostarczenie seperatora i montaż).</t>
  </si>
  <si>
    <t xml:space="preserve">ETAP V - Pozostałe roboty (wykończeniowe) RAZEM</t>
  </si>
  <si>
    <t xml:space="preserve">ŁĄCZNA WARTOŚĆ ROBÓT NETTO: Odc. III A - stała org. ruchu i sterowania sygn.- Etap V</t>
  </si>
  <si>
    <t xml:space="preserve">Wartość do wstawienia w Harmonogram rzeczowo-finansowy - L.p. 46</t>
  </si>
  <si>
    <t xml:space="preserve">PRZEDMIAR OFERTA
Przebudowa ulicy Unii Lubelskiej na odcinku istniejącego układu drogowego
w obrębie ulic Falistej i Obodrzyckiej (odcinek IIIC), jako część zadania
"Przebudowa trasy tramwajowej: Kórnicka - os. Lecha - rondo Żegrze
wraz z budową odcinka trasy od ronda Żegrze do ul. Unii Lubelskiej"
ROBOTY DROGOWE</t>
  </si>
  <si>
    <t xml:space="preserve">Roboty remontowe - cięcie piłą nawierzchni bitumicznych na gł. do 5 cm</t>
  </si>
  <si>
    <t xml:space="preserve">Frezowanie nawierzchni bitumicznej o gr. śr. 9 cm z wywozem materiału z rozbiórki do magazynu ZDM na ul. Energetycznej (z załadunkiem i rozładunkiem). Faktyczna odległość wywozu zostanie uwzględniona przez Wykonawcę w ofercie.</t>
  </si>
  <si>
    <t xml:space="preserve">D-05.03.11; D-05.03.26g</t>
  </si>
  <si>
    <t xml:space="preserve">Frezowanie nawierzchni bitumicznej o gr. śr. 10 cm z wywozem materiału z rozbiórki do magazynu ZDM na ul. Energetycznej (z załadunkiem i rozładunkiem). Faktyczna odległość wywozu zostanie uwzględniona przez Wykonawcę w ofercie.</t>
  </si>
  <si>
    <t xml:space="preserve">Rozebranie chodników z płyt betonowych o wymiarach 50x50x7 cm na podsypce cementowo-piaskowej z załadunkiem, wywozem z terenu rozbiórki i rozładunkiem (wraz z kosztami utylizacji) /faktyczna odległość wywozu zostanie uwzględniona przez Wykonawcę w ofercie/</t>
  </si>
  <si>
    <t xml:space="preserve">Rozbieranie czasowych dróg kołowych i placów z płyt żelbetowych pełnych z załadunkiem, wywozem z terenu rozbiórki i rozładunkiem (wraz z kosztami utylizacji) /faktyczna odległość wywozu zostanie uwzględniona przez Wykonawcę w ofercie/</t>
  </si>
  <si>
    <t xml:space="preserve">Rozebranie podbudowy z kruszywa gr. śr. 14 cm z załadunkiem, wywozem z terenu rozbiórki i rozładunkiem (wraz z kosztami utylizacji) /faktyczna odległość wywozu zostanie uwzględniona przez Wykonawcę w ofercie/</t>
  </si>
  <si>
    <t xml:space="preserve">Rozebranie podbudowy z kruszywa gr. śr. 18 cm z załadunkiem, wywozem z terenu rozbiórki i rozładunkiem (wraz z kosztami utylizacji) /faktyczna odległość wywozu zostanie uwzględniona przez Wykonawcę w ofercie/</t>
  </si>
  <si>
    <t xml:space="preserve">Rozebranie ław z betonu pod obrzeżami i ściekiem z załadunkiem, wywozem z terenu rozbiórki i rozładunkiem (wraz z kosztami utylizacji) /faktyczna odległość wywozu zostanie uwzględniona przez Wykonawcę w ofercie/</t>
  </si>
  <si>
    <t xml:space="preserve">Rozebranie ogrodzeń z siatki na linkach</t>
  </si>
  <si>
    <t xml:space="preserve">Bramy ze słupkami - rozebranie</t>
  </si>
  <si>
    <t xml:space="preserve">Furtki ze słupkami stalowymi - rozebranie</t>
  </si>
  <si>
    <t xml:space="preserve">Demontaż tablicy reklamowej wraz z konstrukcją wsporczą z załadunkiem, wywozem z terenu rozbiórki i rozładunkiem (wraz z kosztami utylizacji) /faktyczna odległość wywozu zostanie uwzględniona przez Wykonawcę w ofercie/</t>
  </si>
  <si>
    <t xml:space="preserve">Profilowanie i zagęszczanie podłoża pod warstwy konstrukcyjne nawierzchni, wykonywane mechanicznie przy użyciu równiarki samojezdnej i walca wibracyjnego w grunach kat. II-IV</t>
  </si>
  <si>
    <t xml:space="preserve">Warstwa wzmacniająca z georusztu</t>
  </si>
  <si>
    <t xml:space="preserve">ŁAWY, KRAWĘŻNIKI, OBRZEŻA, ŚCIEKI I NAWIERZCHNIE</t>
  </si>
  <si>
    <t xml:space="preserve">Ścieki uliczne z kostki brukowej betonowej gr. 8 cm szarej na podsypce cementowo-piaskowej gr. 3 cm, 2 rzędy kostki układanej na płask</t>
  </si>
  <si>
    <t xml:space="preserve">Ścieki uliczne z kostki betonowej gr. 8 cm szarej na podsypce cementowo-piaskowej - dodatek za dalszy 1 rząd kostki układanej na płask - za nast. 1 rząd</t>
  </si>
  <si>
    <t xml:space="preserve">D-05.03.13</t>
  </si>
  <si>
    <t xml:space="preserve">Nawierzchnia z kostki brukowej betonowej grubości 8 cm szarej, układane na podsypce cementowo-piaskowej gr. 3 cm, spoiny wypełniane piaskiem</t>
  </si>
  <si>
    <t xml:space="preserve">Chodniki z płyt betonowych (C60/75) o wymiarach 30x30x8 cm żółtych "dotykowych" (struktura wypustkowa) na podsypce cementowo-piaskowej gr. 3 cm</t>
  </si>
  <si>
    <t xml:space="preserve">Chodniki z płyt polimerbetonowych o wymiarach 30x30x8 cm jasnoszarych "dotykowych" (płyty naprowadzające) na podsypce cementowo-piaskowej gr. 3 cm</t>
  </si>
  <si>
    <t xml:space="preserve">Chodniki z płyt polimerbetonowych o wymiarach 30x30x8 cm jasnoszarych z wypustkami na podsypce cementowo-piaskowej gr. 3 cm</t>
  </si>
  <si>
    <t xml:space="preserve">ŁAWY, KRAWĘŻNIKI, OBRZEŻA, ŚCIEKI I NAWIERZCHNIE RAZEM:</t>
  </si>
  <si>
    <t xml:space="preserve">Bramy z kształtowników stalowych ze słupkami z rur lub kształtowników stalowych - budowa (bramy z demontażu)</t>
  </si>
  <si>
    <t xml:space="preserve">Furtki ze słupkami stalowymi - budowa (furtki z demontażu)</t>
  </si>
  <si>
    <t xml:space="preserve">Ogrodzenie z siatki na słupkach stalowych (odtworzenie ogrodzenia z wykorzystaniem elementów wcześniej zdemontowanych)</t>
  </si>
  <si>
    <t xml:space="preserve">Wznoszenie ogrodzeń RAZEM:</t>
  </si>
  <si>
    <t xml:space="preserve">Zakup i montaż kosza na śmieci (model przeznaczony do ustawiania na przystankach komunikacji miejskiej)</t>
  </si>
  <si>
    <t xml:space="preserve">Zakup i montaż wiaty przystankowej</t>
  </si>
  <si>
    <t xml:space="preserve">Inne roboty RAZEM:</t>
  </si>
  <si>
    <t xml:space="preserve">ŁĄCZNA WARTOŚĆ ROBÓT NETTO: Odc. III C - roboty drogowe - Etap VI Podetap II</t>
  </si>
  <si>
    <t xml:space="preserve">Wartość do wstawienia w Harmonogram rzeczowo-finansowy - L.p. 48</t>
  </si>
  <si>
    <t xml:space="preserve">PRZEDMIAR OFERTA
Przebudowa ulicy Unii Lubelskiej na odcinku istniejącego układu drogowego
w obrębie ulic Falistej i Obodrzyckiej (odcinek IIIC), jako część zadania
"Przebudowa trasy tramwajowej: Kórnicka - os. Lecha - rondo Żegrze
wraz z budową odcinka trasy od ronda Żegrze do ul. Unii Lubelskiej"
SIECI SANITARNE – KANALIZACJA DESZCZOWA</t>
  </si>
  <si>
    <t xml:space="preserve">SIECI SANITARNE - KANALIZACJA DESZCZOWA</t>
  </si>
  <si>
    <t xml:space="preserve">Ręczne roboty ziemne z transportem  urobku samochodami samowyładowczymi  (kat. gruntu III)  Wywóz ziemi, wraz z kosztami utylizacji,  na odległość wg. Oferenta (faktyczną odległość wywozu ustala Wykonawca)</t>
  </si>
  <si>
    <t xml:space="preserve">Wykonanie obsypki  z materiałów sypkich o grub. 30 cm </t>
  </si>
  <si>
    <t xml:space="preserve">Włączenia do istniejących studni/komór</t>
  </si>
  <si>
    <t xml:space="preserve">Regulacja pionowa studzienek dla włazów na kanalizacji  z wymianą włazów na klasy D400</t>
  </si>
  <si>
    <t xml:space="preserve">Likwidacja istniejącej kanalizacji deszczowej wraz z załadunkiem, wywozem, rozładunkiem i utylizacją. Wywóz materiału z demontażu, wraz z kosztami utylizacji,  na odległość wg. Oferenta (faktyczną odległość wywozu ustala Wykonawca</t>
  </si>
  <si>
    <t xml:space="preserve">Regulacja pionowa studzienek dla włazów na kanalizacji</t>
  </si>
  <si>
    <t xml:space="preserve">Regulacja wysokościowa wpustów ulicznych</t>
  </si>
  <si>
    <t xml:space="preserve">ŁĄCZNA WARTOŚĆ ROBÓT NETTO: Odc. III C - kanalizacja deszczowa - Etap VI Podetap II</t>
  </si>
  <si>
    <t xml:space="preserve">Wartość do wstawienia w Harmonogram rzeczowo-finansowy - L.p. 49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TELEKOMUNIKACJA</t>
  </si>
  <si>
    <t xml:space="preserve">ODCINEK IIIC</t>
  </si>
  <si>
    <t xml:space="preserve">3
d.1</t>
  </si>
  <si>
    <t xml:space="preserve">4
d.1</t>
  </si>
  <si>
    <t xml:space="preserve">5
d.1</t>
  </si>
  <si>
    <t xml:space="preserve">6
d.1</t>
  </si>
  <si>
    <t xml:space="preserve">7
d.1</t>
  </si>
  <si>
    <t xml:space="preserve">8
d.1</t>
  </si>
  <si>
    <t xml:space="preserve">9
d.1</t>
  </si>
  <si>
    <t xml:space="preserve">10
d.1</t>
  </si>
  <si>
    <t xml:space="preserve">11
d.1</t>
  </si>
  <si>
    <t xml:space="preserve">12
d.1</t>
  </si>
  <si>
    <t xml:space="preserve">13
d.1</t>
  </si>
  <si>
    <t xml:space="preserve">Montaż złączy odgałęźnych na kablach światłowodowych tubowych ułożonych w kanalizacji kablowej; 3 kable odgałęźne, mufa zapinana, 1 spajany światłowód</t>
  </si>
  <si>
    <t xml:space="preserve">14
d.1</t>
  </si>
  <si>
    <t xml:space="preserve">Montaż złączy odgałęźnych na kablach światłowodowych tubowych ułożonych w kanalizacji kablowej; 3 kable odgałęźne, mufa zapinana, każdy następny spajany światłowód</t>
  </si>
  <si>
    <t xml:space="preserve">15
d.1</t>
  </si>
  <si>
    <t xml:space="preserve">16
d.1</t>
  </si>
  <si>
    <t xml:space="preserve">17
d.1</t>
  </si>
  <si>
    <t xml:space="preserve">18
d.1</t>
  </si>
  <si>
    <t xml:space="preserve">19
d.1</t>
  </si>
  <si>
    <t xml:space="preserve">Montaż przełącznic światłowodowych stojakowych</t>
  </si>
  <si>
    <t xml:space="preserve">20
d.1</t>
  </si>
  <si>
    <t xml:space="preserve">Pozostałe doposażenie szafy SD2</t>
  </si>
  <si>
    <t xml:space="preserve">21
d.1</t>
  </si>
  <si>
    <t xml:space="preserve">22
d.1</t>
  </si>
  <si>
    <t xml:space="preserve">23
d.1</t>
  </si>
  <si>
    <t xml:space="preserve">24
d.1</t>
  </si>
  <si>
    <t xml:space="preserve">25
d.1</t>
  </si>
  <si>
    <t xml:space="preserve">26
d.1</t>
  </si>
  <si>
    <t xml:space="preserve">27
d.1</t>
  </si>
  <si>
    <t xml:space="preserve">28
d.1</t>
  </si>
  <si>
    <t xml:space="preserve">29
d.1</t>
  </si>
  <si>
    <t xml:space="preserve">30
d.1</t>
  </si>
  <si>
    <t xml:space="preserve">31
d.1</t>
  </si>
  <si>
    <t xml:space="preserve">32
d.2</t>
  </si>
  <si>
    <t xml:space="preserve">109</t>
  </si>
  <si>
    <t xml:space="preserve">33
d.2</t>
  </si>
  <si>
    <t xml:space="preserve">34
d.2</t>
  </si>
  <si>
    <t xml:space="preserve">35
d.2</t>
  </si>
  <si>
    <t xml:space="preserve">36
d.2</t>
  </si>
  <si>
    <t xml:space="preserve">37
d.2</t>
  </si>
  <si>
    <t xml:space="preserve">38
d.2</t>
  </si>
  <si>
    <t xml:space="preserve">39
d.2</t>
  </si>
  <si>
    <t xml:space="preserve">40
d.2</t>
  </si>
  <si>
    <t xml:space="preserve">41
d.2</t>
  </si>
  <si>
    <t xml:space="preserve">42
d.2</t>
  </si>
  <si>
    <t xml:space="preserve">43
d.2</t>
  </si>
  <si>
    <t xml:space="preserve">44
d.2</t>
  </si>
  <si>
    <t xml:space="preserve">45
d.2</t>
  </si>
  <si>
    <t xml:space="preserve">46
d.2</t>
  </si>
  <si>
    <t xml:space="preserve">47
d.2</t>
  </si>
  <si>
    <t xml:space="preserve">48
d.2</t>
  </si>
  <si>
    <t xml:space="preserve">49
d.2</t>
  </si>
  <si>
    <t xml:space="preserve">50
d.2</t>
  </si>
  <si>
    <t xml:space="preserve">51
d.2</t>
  </si>
  <si>
    <t xml:space="preserve">52
d.2</t>
  </si>
  <si>
    <t xml:space="preserve">53
d.2</t>
  </si>
  <si>
    <t xml:space="preserve">54
d.2</t>
  </si>
  <si>
    <t xml:space="preserve">Razem</t>
  </si>
  <si>
    <t xml:space="preserve">ŁĄCZNA WARTOŚĆ ROBÓT NETTO: Odc. III C - telekomunikacja - Etap VI Podetap II</t>
  </si>
  <si>
    <t xml:space="preserve">Wartość do wstawienia w Harmonogram rzeczowo-finansowy - L.p. 50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SIECI ELEKTROENERGETYCZNE - OŚWIETLENIE</t>
  </si>
  <si>
    <t xml:space="preserve">Demontaż</t>
  </si>
  <si>
    <t xml:space="preserve">Wykonanie robót związanych z demontażem słupa oświetleniowego</t>
  </si>
  <si>
    <t xml:space="preserve">Wykonanie robót zwiazanych z demontaż masztu oświetleniowego</t>
  </si>
  <si>
    <t xml:space="preserve">Wykonanie robót związanych z demontażem linii kablowej (SM Enklawa)</t>
  </si>
  <si>
    <t xml:space="preserve">Wykonanie robót związanych z demontażem linii kablowej (ZDM)</t>
  </si>
  <si>
    <t xml:space="preserve">Wykonanie robót związanych z muf końcowych dla kabla YAKY 4x35</t>
  </si>
  <si>
    <t xml:space="preserve">Razem dział: Demontaż</t>
  </si>
  <si>
    <t xml:space="preserve">Montaż</t>
  </si>
  <si>
    <t xml:space="preserve">Wykonanie robót związanych z układaniem rury ochronnej o średnicy 75 mm - wprowadzenie do słupa</t>
  </si>
  <si>
    <t xml:space="preserve">Razem dział: Montaż</t>
  </si>
  <si>
    <t xml:space="preserve">ŁĄCZNA WARTOŚĆ ROBÓT NETTO: Odc. III C - oświetlenie - Etap VI Podetap II</t>
  </si>
  <si>
    <t xml:space="preserve">Wartość do wstawienia w Harmonogram rzeczowo-finansowy - L.p. 51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SIECI ELEKTROENERGETYCZNE – PRZEBUDOWA SIECI ELEKTROENERGETYCZNYCH NN</t>
  </si>
  <si>
    <t xml:space="preserve">Przebudowa sieci elektroenergetycznych nN</t>
  </si>
  <si>
    <t xml:space="preserve">Wykonanie robót zwiazanych z demontażem linii kablowej nn</t>
  </si>
  <si>
    <t xml:space="preserve">Wykonanie robót związanych z  układaniem rury ochronnej o śr. 110 mm</t>
  </si>
  <si>
    <t xml:space="preserve">Wykonanie robót związanych z układaniem linii kablowej nn</t>
  </si>
  <si>
    <t xml:space="preserve">Wykonanie robót związanych z montażem mufy przelotowej dla linii kablowej nn</t>
  </si>
  <si>
    <t xml:space="preserve">Wykonanie robót związanych z montażem głowic kablowej</t>
  </si>
  <si>
    <t xml:space="preserve">Razem dział: Przebudowa sieci elektroenergetycznych nN</t>
  </si>
  <si>
    <t xml:space="preserve">ŁĄCZNA WARTOŚĆ ROBÓT NETTO: Odc. III C - kolizje nn - Etap VI Podetap II</t>
  </si>
  <si>
    <t xml:space="preserve">Wartość do zsumowania i wstawienia w Harmonogram rzeczowo-finansowy - L.p. 52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SIECI ELEKTROENERGETYCZNE – PRZEBUDOWA SIECI ELEKTROENERGETYCZNYCH SN</t>
  </si>
  <si>
    <t xml:space="preserve">Przebudowa sieci elektroenergetycznych SN</t>
  </si>
  <si>
    <t xml:space="preserve">Wykonanie robót związanych z demontażem linii kablowej SN</t>
  </si>
  <si>
    <t xml:space="preserve">Wykonanie robót związanych z układaniem rury ochronnej o śr. 160 mm</t>
  </si>
  <si>
    <t xml:space="preserve">Wykoannie robót związanych z układaniem linii kablowej SN</t>
  </si>
  <si>
    <t xml:space="preserve">Wywóz ziemi samochodami samowyładowczymi (wraz z kosztami utylizacji). Wywóz obejmuje załadunek i wyładunek. Faktyczna odległość wywozu zostanie uwzględniona przez wykonawcę w ofercie.</t>
  </si>
  <si>
    <t xml:space="preserve">Razem dział: Przebudowa sieci elektroenergetycznych SN</t>
  </si>
  <si>
    <t xml:space="preserve">ŁĄCZNA WARTOŚĆ ROBÓT NETTO: Odc. III C - kolizje sN - Etap VI Podetap II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SIECI ELEKTROENERGETYCZNE – ZASILANIE INFRASTRUKTURY PRZYSTANKOWEJ</t>
  </si>
  <si>
    <t xml:space="preserve">Wykonanie robót związanych z montażem kanalizacji kablowej o śr. 75 mm - 1 rura</t>
  </si>
  <si>
    <t xml:space="preserve">Wykonanie robót związanych z układaniem linii kablowej nn YKY 2x10</t>
  </si>
  <si>
    <t xml:space="preserve">Wykonanie robót związanych z układaniem kabla YKY 2x10 w kanalizacji kablowej</t>
  </si>
  <si>
    <t xml:space="preserve">Wykonanie robót związanych z układaniem kabla YKY 3x1,5 w kanalizacji kablowej</t>
  </si>
  <si>
    <t xml:space="preserve">Razem dział: Zasilanie infrastruktury przystankowej</t>
  </si>
  <si>
    <t xml:space="preserve">ŁĄCZNA WARTOŚĆ ROBÓT NETTO: Odc. III C - zasilanie infr. przyst. - Etap VI Podetap II</t>
  </si>
  <si>
    <t xml:space="preserve">Wartość do wstawienia w Harmonogram rzeczowo-finansowy - L.p. 53</t>
  </si>
  <si>
    <t xml:space="preserve">Wykonanie robót związanych z układaniem rury ochronnej o śr. 75 mm (rura giętka)</t>
  </si>
  <si>
    <t xml:space="preserve">Wykonanie robót związanych z układaniem rury ochronnej o śr. 75 mm (rura sztywna)</t>
  </si>
  <si>
    <t xml:space="preserve">Razem dział: Zasilanie infrastruktury monitoringu wizyjnego</t>
  </si>
  <si>
    <t xml:space="preserve">ŁĄCZNA WARTOŚĆ ROBÓT NETTO: Odc. III C - zasilanie infr. monit. wiz. - Etap VI Podetap II</t>
  </si>
  <si>
    <t xml:space="preserve">Wartość do wstawienia w Harmonogram rzeczowo-finansowy - L.p. 54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ZIELEŃ I GOSPODARKA DRZEWOSTANEM</t>
  </si>
  <si>
    <t xml:space="preserve">Lp</t>
  </si>
  <si>
    <t xml:space="preserve">ETAP I Wycinka i zabezpieczenie drzew</t>
  </si>
  <si>
    <t xml:space="preserve">WYCINKA DRZEW I KRZEWÓW</t>
  </si>
  <si>
    <t xml:space="preserve">Ścinanie drzew (średnica do 15 cm)</t>
  </si>
  <si>
    <t xml:space="preserve">Ścinanie drzew (średnica 16-20 cm)</t>
  </si>
  <si>
    <t xml:space="preserve">Wycinka drzew liściastych miękkich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abezpieczenie systemu korzeniowego matą lub folią (jeśli prace są prowadzone w okresie letnim)</t>
  </si>
  <si>
    <t xml:space="preserve">ŁĄCZNA WARTOŚĆ ROBÓT NETTO: Odc. III C - zieleń - wycinka - Etap VI Podetap I</t>
  </si>
  <si>
    <t xml:space="preserve">Wartość do wstawienia w Harmonogram rzeczowo-finansowy - L.p. 47</t>
  </si>
  <si>
    <t xml:space="preserve">ETAP II Nasadzenia wraz z pielęgnacją</t>
  </si>
  <si>
    <t xml:space="preserve">ZAŁOŻENIE TRAWNIKA</t>
  </si>
  <si>
    <t xml:space="preserve">Wykonanie trawników dywanowych siewiem w terenie płaskim z nawożeniem wraz z rozłożeniem 
15 cm warstwy humusu oraz trzyletnią pielęgnacją</t>
  </si>
  <si>
    <r>
      <rPr>
        <sz val="10"/>
        <rFont val="Arial"/>
        <family val="2"/>
        <charset val="238"/>
      </rPr>
      <t xml:space="preserve">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akup, dostawa drzew</t>
  </si>
  <si>
    <t xml:space="preserve">Grab pospolity 'Fastigiata'</t>
  </si>
  <si>
    <t xml:space="preserve">Klon zwyczajny 'Royal Red'</t>
  </si>
  <si>
    <t xml:space="preserve">Sadzenie drzew piennych 16 - 18 na terenie płaskim 
w gruncie kategorii III dół głębokości 1,0/0.7 m 
z całkowitą zaprawą wraz z trzyletnią pielęgnacją </t>
  </si>
  <si>
    <t xml:space="preserve">ŁĄCZNA WARTOŚĆ ROBÓT NETTO: Odc. III C - zieleń - nasadzenia - Etap VI Podetap II</t>
  </si>
  <si>
    <t xml:space="preserve">Wartość do wstawienia w Harmonogram rzeczowo-finansowy - L.p. 55</t>
  </si>
  <si>
    <t xml:space="preserve">ŁĄCZNA WARTOŚĆ ROBÓT NETTO: Odc. III C - zieleń</t>
  </si>
  <si>
    <t xml:space="preserve">PRZEDMIAR OFERTA
Przebudowa ulicy Unii Lubelskiej na odcinku istniejącego układu drogowego w obrębie ulic Falistej i Obodrzyckiej (odcinek IIIC), jako część zadania „Przebudowa trasy tramwajowej: Kórnicka - os. Lecha - rondo Żegrze wraz z budową odcinka trasy od ronda Żegrze do ul. Unii Lubelskiej”
STAŁA ORGANIZACJA RUCHU I STEROWANIE SYGNALIZACJĄ ŚWIETLNĄ</t>
  </si>
  <si>
    <t xml:space="preserve">Jedn.
obm.</t>
  </si>
  <si>
    <t xml:space="preserve">Mechaniczne malowanie strzałek i innych symboli (cienkowarstwowe, spray-plastik, do 1mm, 5kg/m2).</t>
  </si>
  <si>
    <t xml:space="preserve">Oznakowanie poziome jezdni-powierzchni ścieżek
rowerowych na jezdniach-malowane: mechaniczniemalowanie
powierzchni ścieżek rowerowych na jezdniachkolor
czerwony z masy spray-plastik 1mm 1,5kg/m2
chemoutwardzalna (cena za robociznę,sprzęt i materiał).</t>
  </si>
  <si>
    <t xml:space="preserve">Przymocowanie niepodświetlonych znaków drogowych znaki zakazu, nakazu, ostrzegawcze, informacyjne: tablice o powierzchni do 0,30 m2- tablice znaków wielkości S - średnie z folią odblaskową 2 generacji (znak typ A).</t>
  </si>
  <si>
    <t xml:space="preserve">Przymocowanie niepodświetlonych znaków drogowych znaki zakazu, nakazu, ostrzegawcze, informacyjne: tablice o powierzchni do 0,30 m2- tablice znaków wielkości MI - mini z folią odblaskową 2 generacji (znak typ B).</t>
  </si>
  <si>
    <t xml:space="preserve">Przymocowanie niepodświetlonych znaków drogowych znaki zakazu, nakazu, ostrzegawcze, informacyjne: tablice o powierzchni do 0,30 m2- tablice znaków wielkości MI - mini z folią odblaskową 2 generacji (znak typ C).</t>
  </si>
  <si>
    <t xml:space="preserve">Przymocowanie niepodświetlonych znaków drogowych
znaki zakazu, nakazu, ostrzegawcze, informacyjne:
tablice o powierzchni do 0,30 m2- tablice znaków
wielkości S [600mm x 600mm] - średnie z folią
odblaskową 2 generacji (znak typu D).</t>
  </si>
  <si>
    <t xml:space="preserve">Przymocowanie niepodświetlonych znaków drogowych
znaki zakazu, nakazu, ostrzegawcze, informacyjne:
tablice o powierzchni do 0,30 m2- tablice znaków
wielkości S - średnie z folią odblaskową 2 generacji
(znak D-40,D-41).</t>
  </si>
  <si>
    <t xml:space="preserve">Przymocowanie niepodświetlonych znaków drogowych
znaki zakazu, nakazu, ostrzegawcze, informacyjne:
tablice o powierzchni do 0,30 m2- tablice znaków
wielkości S [600mm x 250mm] - średnie z folią
odblaskową 2 generacji (tabliczka T-O).</t>
  </si>
  <si>
    <t xml:space="preserve">Przymocowanie niepodświetlonych znaków drogowych
znaki zakazu, nakazu, ostrzegawcze, informacyjne:
tablice o powierzchni do 0,30 m2- tablice znaków
wielkości S - średnie z folią odblaskową 2 generacji
(tabliczka T-29).</t>
  </si>
  <si>
    <t xml:space="preserve">Słupki przeszkodowe U-5a (dostarczenie słupka i
montaż).</t>
  </si>
  <si>
    <t xml:space="preserve">Tablica uchylna U-24 z elementami odblaskowymi.</t>
  </si>
  <si>
    <t xml:space="preserve">ETAP RAZEM:</t>
  </si>
  <si>
    <t xml:space="preserve">ŁĄCZNA WARTOŚĆ ROBÓT NETTO: Odc. III C - stała org. ruchu i sterowania sygn.- Etap VI Podetap II</t>
  </si>
  <si>
    <t xml:space="preserve">Wartość do wstawienia w Harmonogram rzeczowo-finansowy - L.p. 56</t>
  </si>
  <si>
    <t xml:space="preserve">PRZEDMIAR OFERTA
Rozbudowa ul. Unii Lubelskiej na odcinku od nowoprojektowanej pętli tramwajowej do połączenia z istniejącym układem drogowym ul. Unii Lubelskiej, w ramach zadania „Przebudowa trasy tramwajowej: Kórnicka – os. Lecha – rondo Żegrze wraz z budową odcinka trasy od ronda Żegrze do ul. Unii Lubelskiej
ZIELEŃ I GOSPODARKA DRZEWOSTANEM</t>
  </si>
  <si>
    <t xml:space="preserve">Cena
jednost.
PLN</t>
  </si>
  <si>
    <t xml:space="preserve">Wartość prac 
PLN</t>
  </si>
  <si>
    <t xml:space="preserve">Klon pospolity ‘Royal Red’ 16 - 18 cm</t>
  </si>
  <si>
    <t xml:space="preserve">Jarząb szwedzki 16 - 18 cm</t>
  </si>
  <si>
    <t xml:space="preserve">Grusza drobnoowocowa 16 - 18 cm</t>
  </si>
  <si>
    <t xml:space="preserve">Robinia akacjowa ‘Frisia’ 16 - 18 cm</t>
  </si>
  <si>
    <t xml:space="preserve">Klon pospolity  16 - 18 cm</t>
  </si>
  <si>
    <t xml:space="preserve">Sadzenie drzew piennych 16 - 18 na terenie płaskim 
w gruncie kategorii III dół głębokości 1 m 
z całkowitą zaprawą wraz z trzyletnią pielęgnacją (Klon pospolity ‘Royal Red’) </t>
  </si>
  <si>
    <t xml:space="preserve">Sadzenie drzew piennych 16 - 18 na terenie płaskim 
w gruncie kategorii III dół głębokości 1 m 
z całkowitą zaprawą wraz z trzyletnią pielęgnacją (Jarząb szwedzki)</t>
  </si>
  <si>
    <t xml:space="preserve">Sadzenie drzew piennych 16 - 18 na terenie płaskim 
w gruncie kategorii III dół głębokości 1 m 
z całkowitą zaprawą wraz z trzyletnią pielęgnacją (Grusza drobnoowocowa) </t>
  </si>
  <si>
    <t xml:space="preserve">Sadzenie drzew piennych 16 - 18 na terenie płaskim 
w gruncie kategorii III dół głębokości 1 m 
z całkowitą zaprawą wraz z trzyletnią pielęgnacją (Brzoza pożyteczna 'Doorenbos') </t>
  </si>
  <si>
    <t xml:space="preserve">Sadzenie drzew piennych 16 - 18 na terenie płaskim 
w gruncie kategorii III dół głębokości 1 m 
z całkowitą zaprawą wraz z trzyletnią pielęgnacją (Robinia akacjowa ‘Frisia’) </t>
  </si>
  <si>
    <t xml:space="preserve">Sadzenie drzew piennych 16 - 18 na terenie płaskim 
w gruncie kategorii III dół głębokości 1 m 
z całkowitą zaprawą wraz z trzyletnią pielęgnacją (Klon pospolity) </t>
  </si>
  <si>
    <t xml:space="preserve">Montaż podpór i założenie taśmy</t>
  </si>
  <si>
    <t xml:space="preserve">ŁĄCZNA WARTOŚĆ ROBÓT NETTO: Odc. III A - zieleń Piaśnicka</t>
  </si>
  <si>
    <t xml:space="preserve">Wartość do wstawienia w Harmonogram rzeczowo-finansowy - L.p. 6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"/>
    <numFmt numFmtId="167" formatCode="#,##0.00"/>
    <numFmt numFmtId="168" formatCode="_-* #,##0.00&quot; zł&quot;_-;\-* #,##0.00&quot; zł&quot;_-;_-* \-??&quot; zł&quot;_-;_-@_-"/>
    <numFmt numFmtId="169" formatCode="#,##0.00&quot; zł&quot;"/>
    <numFmt numFmtId="170" formatCode="#,##0"/>
    <numFmt numFmtId="171" formatCode="#,##0.000"/>
    <numFmt numFmtId="172" formatCode="0.00"/>
    <numFmt numFmtId="173" formatCode="0.000"/>
    <numFmt numFmtId="174" formatCode="#,##0.00&quot; zł&quot;;\-#,##0.00&quot; zł&quot;"/>
    <numFmt numFmtId="175" formatCode="#,##0.00\ _z_ł"/>
    <numFmt numFmtId="176" formatCode="#0"/>
    <numFmt numFmtId="177" formatCode="#0.000"/>
    <numFmt numFmtId="178" formatCode="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vertAlign val="superscript"/>
      <sz val="9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7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7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9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8" fillId="4" borderId="2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4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8" fillId="4" borderId="1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1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70200</xdr:colOff>
      <xdr:row>7</xdr:row>
      <xdr:rowOff>343800</xdr:rowOff>
    </xdr:from>
    <xdr:to>
      <xdr:col>3</xdr:col>
      <xdr:colOff>6206040</xdr:colOff>
      <xdr:row>8</xdr:row>
      <xdr:rowOff>1146240</xdr:rowOff>
    </xdr:to>
    <xdr:pic>
      <xdr:nvPicPr>
        <xdr:cNvPr id="0" name="Obraz 2" descr="http://www.sitag.pl/photo/upload/pics/a6-crop-290-.jpg"/>
        <xdr:cNvPicPr/>
      </xdr:nvPicPr>
      <xdr:blipFill>
        <a:blip r:embed="rId1"/>
        <a:stretch/>
      </xdr:blipFill>
      <xdr:spPr>
        <a:xfrm>
          <a:off x="7377480" y="6840000"/>
          <a:ext cx="1635840" cy="20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44960</xdr:colOff>
      <xdr:row>19</xdr:row>
      <xdr:rowOff>1043640</xdr:rowOff>
    </xdr:from>
    <xdr:to>
      <xdr:col>3</xdr:col>
      <xdr:colOff>5743800</xdr:colOff>
      <xdr:row>19</xdr:row>
      <xdr:rowOff>2296080</xdr:rowOff>
    </xdr:to>
    <xdr:pic>
      <xdr:nvPicPr>
        <xdr:cNvPr id="1" name="Obraz 12" descr="https://esilver.com.pl/images/FANECO/Stalowy-dozownik-do-mydla-w-plynie.PNG"/>
        <xdr:cNvPicPr/>
      </xdr:nvPicPr>
      <xdr:blipFill>
        <a:blip r:embed="rId2"/>
        <a:stretch/>
      </xdr:blipFill>
      <xdr:spPr>
        <a:xfrm>
          <a:off x="7752240" y="20331720"/>
          <a:ext cx="798840" cy="12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13560</xdr:colOff>
      <xdr:row>20</xdr:row>
      <xdr:rowOff>687960</xdr:rowOff>
    </xdr:from>
    <xdr:to>
      <xdr:col>3</xdr:col>
      <xdr:colOff>5743800</xdr:colOff>
      <xdr:row>20</xdr:row>
      <xdr:rowOff>1750680</xdr:rowOff>
    </xdr:to>
    <xdr:pic>
      <xdr:nvPicPr>
        <xdr:cNvPr id="2" name="Obraz 13" descr="https://esilver.com.pl/images/FANECO/Passat-suszarka-do-rak.PNG"/>
        <xdr:cNvPicPr/>
      </xdr:nvPicPr>
      <xdr:blipFill>
        <a:blip r:embed="rId3"/>
        <a:stretch/>
      </xdr:blipFill>
      <xdr:spPr>
        <a:xfrm>
          <a:off x="7620840" y="23538600"/>
          <a:ext cx="930240" cy="106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0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85" zoomScalePageLayoutView="85" workbookViewId="0">
      <selection pane="topLeft" activeCell="A96" activeCellId="0" sqref="A96:Y9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28.28"/>
    <col collapsed="false" customWidth="true" hidden="false" outlineLevel="0" max="3" min="3" style="1" width="37.85"/>
    <col collapsed="false" customWidth="true" hidden="false" outlineLevel="0" max="6" min="4" style="1" width="17.56"/>
    <col collapsed="false" customWidth="true" hidden="false" outlineLevel="0" max="7" min="7" style="1" width="16.28"/>
    <col collapsed="false" customWidth="true" hidden="false" outlineLevel="0" max="22" min="8" style="2" width="12.28"/>
    <col collapsed="false" customWidth="true" hidden="false" outlineLevel="0" max="24" min="23" style="2" width="10.71"/>
    <col collapsed="false" customWidth="false" hidden="false" outlineLevel="0" max="25" min="25" style="2" width="9.14"/>
    <col collapsed="false" customWidth="false" hidden="false" outlineLevel="0" max="257" min="26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5.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5.75" hidden="false" customHeight="true" outlineLevel="0" collapsed="false">
      <c r="A3" s="4" t="s">
        <v>3</v>
      </c>
      <c r="B3" s="4" t="s">
        <v>4</v>
      </c>
      <c r="C3" s="4"/>
      <c r="D3" s="4" t="s">
        <v>5</v>
      </c>
      <c r="E3" s="4"/>
      <c r="F3" s="4"/>
      <c r="G3" s="4" t="s">
        <v>6</v>
      </c>
      <c r="H3" s="4" t="s">
        <v>7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9" customFormat="true" ht="21" hidden="false" customHeight="false" outlineLevel="0" collapsed="false">
      <c r="A4" s="4"/>
      <c r="B4" s="4"/>
      <c r="C4" s="4"/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</row>
    <row r="5" s="9" customFormat="true" ht="11.25" hidden="false" customHeight="true" outlineLevel="0" collapsed="false">
      <c r="A5" s="10" t="n">
        <v>1</v>
      </c>
      <c r="B5" s="10" t="n">
        <v>3</v>
      </c>
      <c r="C5" s="10"/>
      <c r="D5" s="10" t="n">
        <v>4</v>
      </c>
      <c r="E5" s="10" t="n">
        <v>5</v>
      </c>
      <c r="F5" s="10" t="n">
        <v>6</v>
      </c>
      <c r="G5" s="11" t="n">
        <v>7</v>
      </c>
      <c r="H5" s="10" t="n">
        <v>8</v>
      </c>
      <c r="I5" s="10" t="n">
        <v>9</v>
      </c>
      <c r="J5" s="10" t="n">
        <v>10</v>
      </c>
      <c r="K5" s="11" t="n">
        <v>11</v>
      </c>
      <c r="L5" s="10" t="n">
        <v>12</v>
      </c>
      <c r="M5" s="10" t="n">
        <v>13</v>
      </c>
      <c r="N5" s="10" t="n">
        <v>14</v>
      </c>
      <c r="O5" s="11" t="n">
        <v>15</v>
      </c>
      <c r="P5" s="10" t="n">
        <v>16</v>
      </c>
      <c r="Q5" s="10" t="n">
        <v>17</v>
      </c>
      <c r="R5" s="10" t="n">
        <v>18</v>
      </c>
      <c r="S5" s="11" t="n">
        <v>19</v>
      </c>
      <c r="T5" s="10" t="n">
        <v>20</v>
      </c>
      <c r="U5" s="10" t="n">
        <v>21</v>
      </c>
      <c r="V5" s="10" t="n">
        <v>22</v>
      </c>
      <c r="W5" s="11" t="n">
        <v>23</v>
      </c>
      <c r="X5" s="10" t="n">
        <v>24</v>
      </c>
      <c r="Y5" s="10" t="n">
        <v>25</v>
      </c>
    </row>
    <row r="6" s="9" customFormat="true" ht="30.75" hidden="false" customHeight="true" outlineLevel="0" collapsed="false">
      <c r="A6" s="12" t="s">
        <v>3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9" customFormat="true" ht="30" hidden="false" customHeight="true" outlineLevel="1" collapsed="false">
      <c r="A7" s="13" t="n">
        <v>1</v>
      </c>
      <c r="B7" s="14" t="s">
        <v>31</v>
      </c>
      <c r="C7" s="14"/>
      <c r="D7" s="15" t="n">
        <f aca="false">II_22!G29</f>
        <v>0</v>
      </c>
      <c r="E7" s="16" t="s">
        <v>32</v>
      </c>
      <c r="F7" s="16" t="s">
        <v>32</v>
      </c>
      <c r="G7" s="17"/>
      <c r="H7" s="18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9" customFormat="true" ht="15.75" hidden="false" customHeight="false" outlineLevel="1" collapsed="false">
      <c r="A8" s="20" t="s">
        <v>33</v>
      </c>
      <c r="B8" s="20"/>
      <c r="C8" s="20"/>
      <c r="D8" s="21" t="n">
        <f aca="false">SUM(D7:D7)</f>
        <v>0</v>
      </c>
      <c r="E8" s="21" t="n">
        <f aca="false">D8*0.23</f>
        <v>0</v>
      </c>
      <c r="F8" s="21" t="n">
        <f aca="false">D8+E8</f>
        <v>0</v>
      </c>
      <c r="G8" s="22"/>
      <c r="H8" s="16" t="s">
        <v>32</v>
      </c>
      <c r="I8" s="16" t="s">
        <v>32</v>
      </c>
      <c r="J8" s="16" t="s">
        <v>32</v>
      </c>
      <c r="K8" s="16" t="s">
        <v>32</v>
      </c>
      <c r="L8" s="16" t="s">
        <v>32</v>
      </c>
      <c r="M8" s="16" t="s">
        <v>32</v>
      </c>
      <c r="N8" s="16" t="s">
        <v>32</v>
      </c>
      <c r="O8" s="16" t="s">
        <v>32</v>
      </c>
      <c r="P8" s="16" t="s">
        <v>32</v>
      </c>
      <c r="Q8" s="16" t="s">
        <v>32</v>
      </c>
      <c r="R8" s="16" t="s">
        <v>32</v>
      </c>
      <c r="S8" s="16" t="s">
        <v>32</v>
      </c>
      <c r="T8" s="16" t="s">
        <v>32</v>
      </c>
      <c r="U8" s="16" t="s">
        <v>32</v>
      </c>
      <c r="V8" s="16" t="s">
        <v>32</v>
      </c>
      <c r="W8" s="16" t="s">
        <v>32</v>
      </c>
      <c r="X8" s="16" t="s">
        <v>32</v>
      </c>
      <c r="Y8" s="16" t="s">
        <v>32</v>
      </c>
    </row>
    <row r="9" s="9" customFormat="true" ht="27.95" hidden="false" customHeight="true" outlineLevel="1" collapsed="false">
      <c r="A9" s="23" t="s">
        <v>3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</row>
    <row r="10" s="9" customFormat="true" ht="30.75" hidden="false" customHeight="true" outlineLevel="1" collapsed="false">
      <c r="A10" s="13" t="n">
        <v>2</v>
      </c>
      <c r="B10" s="14" t="s">
        <v>35</v>
      </c>
      <c r="C10" s="14"/>
      <c r="D10" s="24" t="n">
        <f aca="false">II_1_1!G63+II_1_1n!G30</f>
        <v>0</v>
      </c>
      <c r="E10" s="16" t="s">
        <v>32</v>
      </c>
      <c r="F10" s="16" t="s">
        <v>32</v>
      </c>
      <c r="G10" s="17"/>
      <c r="H10" s="18"/>
      <c r="I10" s="18"/>
      <c r="J10" s="18"/>
      <c r="K10" s="18"/>
      <c r="L10" s="18"/>
      <c r="M10" s="18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9" customFormat="true" ht="30.75" hidden="false" customHeight="true" outlineLevel="1" collapsed="false">
      <c r="A11" s="13" t="n">
        <v>3</v>
      </c>
      <c r="B11" s="14" t="s">
        <v>36</v>
      </c>
      <c r="C11" s="14"/>
      <c r="D11" s="24" t="n">
        <f aca="false">II_7!G93</f>
        <v>0</v>
      </c>
      <c r="E11" s="16" t="s">
        <v>32</v>
      </c>
      <c r="F11" s="16" t="s">
        <v>32</v>
      </c>
      <c r="G11" s="17"/>
      <c r="H11" s="18"/>
      <c r="I11" s="18"/>
      <c r="J11" s="18"/>
      <c r="K11" s="18"/>
      <c r="L11" s="18"/>
      <c r="M11" s="18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s="9" customFormat="true" ht="30.75" hidden="false" customHeight="true" outlineLevel="1" collapsed="false">
      <c r="A12" s="13" t="n">
        <v>4</v>
      </c>
      <c r="B12" s="14" t="s">
        <v>37</v>
      </c>
      <c r="C12" s="14"/>
      <c r="D12" s="24" t="n">
        <f aca="false">II_9!G73</f>
        <v>0</v>
      </c>
      <c r="E12" s="16" t="s">
        <v>32</v>
      </c>
      <c r="F12" s="16" t="s">
        <v>32</v>
      </c>
      <c r="G12" s="17"/>
      <c r="H12" s="18"/>
      <c r="I12" s="18"/>
      <c r="J12" s="18"/>
      <c r="K12" s="18"/>
      <c r="L12" s="18"/>
      <c r="M12" s="18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s="9" customFormat="true" ht="30.75" hidden="false" customHeight="true" outlineLevel="1" collapsed="false">
      <c r="A13" s="13" t="n">
        <v>5</v>
      </c>
      <c r="B13" s="14" t="s">
        <v>38</v>
      </c>
      <c r="C13" s="14"/>
      <c r="D13" s="24" t="n">
        <f aca="false">II_13!G82</f>
        <v>0</v>
      </c>
      <c r="E13" s="16" t="s">
        <v>32</v>
      </c>
      <c r="F13" s="16" t="s">
        <v>32</v>
      </c>
      <c r="G13" s="17"/>
      <c r="H13" s="18"/>
      <c r="I13" s="18"/>
      <c r="J13" s="18"/>
      <c r="K13" s="18"/>
      <c r="L13" s="18"/>
      <c r="M13" s="18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s="9" customFormat="true" ht="30.75" hidden="false" customHeight="true" outlineLevel="1" collapsed="false">
      <c r="A14" s="13" t="n">
        <v>6</v>
      </c>
      <c r="B14" s="14" t="s">
        <v>39</v>
      </c>
      <c r="C14" s="14"/>
      <c r="D14" s="24" t="n">
        <f aca="false">II_17!G11</f>
        <v>0</v>
      </c>
      <c r="E14" s="16" t="s">
        <v>32</v>
      </c>
      <c r="F14" s="16" t="s">
        <v>32</v>
      </c>
      <c r="G14" s="17"/>
      <c r="H14" s="18"/>
      <c r="I14" s="18"/>
      <c r="J14" s="18"/>
      <c r="K14" s="18"/>
      <c r="L14" s="18"/>
      <c r="M14" s="18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s="9" customFormat="true" ht="15.75" hidden="false" customHeight="false" outlineLevel="1" collapsed="false">
      <c r="A15" s="20" t="s">
        <v>40</v>
      </c>
      <c r="B15" s="20"/>
      <c r="C15" s="20"/>
      <c r="D15" s="21" t="n">
        <f aca="false">SUM(D10:D14)</f>
        <v>0</v>
      </c>
      <c r="E15" s="21" t="n">
        <f aca="false">D15*0.23</f>
        <v>0</v>
      </c>
      <c r="F15" s="21" t="n">
        <f aca="false">D15+E15</f>
        <v>0</v>
      </c>
      <c r="G15" s="17"/>
      <c r="H15" s="16" t="s">
        <v>32</v>
      </c>
      <c r="I15" s="16" t="s">
        <v>32</v>
      </c>
      <c r="J15" s="16" t="s">
        <v>32</v>
      </c>
      <c r="K15" s="16" t="s">
        <v>32</v>
      </c>
      <c r="L15" s="16" t="s">
        <v>32</v>
      </c>
      <c r="M15" s="16" t="s">
        <v>32</v>
      </c>
      <c r="N15" s="16" t="s">
        <v>32</v>
      </c>
      <c r="O15" s="16" t="s">
        <v>32</v>
      </c>
      <c r="P15" s="16" t="s">
        <v>32</v>
      </c>
      <c r="Q15" s="16" t="s">
        <v>32</v>
      </c>
      <c r="R15" s="16" t="s">
        <v>32</v>
      </c>
      <c r="S15" s="16" t="s">
        <v>32</v>
      </c>
      <c r="T15" s="16" t="s">
        <v>32</v>
      </c>
      <c r="U15" s="16" t="s">
        <v>32</v>
      </c>
      <c r="V15" s="16" t="s">
        <v>32</v>
      </c>
      <c r="W15" s="16" t="s">
        <v>32</v>
      </c>
      <c r="X15" s="16" t="s">
        <v>32</v>
      </c>
      <c r="Y15" s="16" t="s">
        <v>32</v>
      </c>
    </row>
    <row r="16" s="9" customFormat="true" ht="27.75" hidden="false" customHeight="true" outlineLevel="0" collapsed="false">
      <c r="A16" s="23" t="s">
        <v>4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s="9" customFormat="true" ht="15" hidden="false" customHeight="true" outlineLevel="0" collapsed="false">
      <c r="A17" s="23" t="s">
        <v>4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s="9" customFormat="true" ht="30.75" hidden="false" customHeight="true" outlineLevel="1" collapsed="false">
      <c r="A18" s="13" t="n">
        <v>7</v>
      </c>
      <c r="B18" s="14" t="s">
        <v>35</v>
      </c>
      <c r="C18" s="14"/>
      <c r="D18" s="24" t="n">
        <f aca="false">II_1_2!G69</f>
        <v>0</v>
      </c>
      <c r="E18" s="16" t="s">
        <v>32</v>
      </c>
      <c r="F18" s="16" t="s">
        <v>32</v>
      </c>
      <c r="G18" s="1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5"/>
      <c r="T18" s="25"/>
      <c r="U18" s="25"/>
      <c r="V18" s="25"/>
      <c r="W18" s="25"/>
      <c r="X18" s="25"/>
      <c r="Y18" s="25"/>
    </row>
    <row r="19" s="9" customFormat="true" ht="30.75" hidden="false" customHeight="true" outlineLevel="1" collapsed="false">
      <c r="A19" s="13" t="n">
        <v>8</v>
      </c>
      <c r="B19" s="14" t="s">
        <v>43</v>
      </c>
      <c r="C19" s="14"/>
      <c r="D19" s="24" t="n">
        <f aca="false">II_2_1!G57</f>
        <v>0</v>
      </c>
      <c r="E19" s="16" t="s">
        <v>32</v>
      </c>
      <c r="F19" s="16" t="s">
        <v>32</v>
      </c>
      <c r="G19" s="17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5"/>
      <c r="T19" s="25"/>
      <c r="U19" s="25"/>
      <c r="V19" s="25"/>
      <c r="W19" s="25"/>
      <c r="X19" s="25"/>
      <c r="Y19" s="25"/>
    </row>
    <row r="20" s="9" customFormat="true" ht="30.75" hidden="false" customHeight="true" outlineLevel="1" collapsed="false">
      <c r="A20" s="13" t="n">
        <v>9</v>
      </c>
      <c r="B20" s="14" t="s">
        <v>44</v>
      </c>
      <c r="C20" s="14"/>
      <c r="D20" s="24" t="n">
        <f aca="false">II_3!G16</f>
        <v>0</v>
      </c>
      <c r="E20" s="16" t="s">
        <v>32</v>
      </c>
      <c r="F20" s="16" t="s">
        <v>32</v>
      </c>
      <c r="G20" s="1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5"/>
      <c r="T20" s="25"/>
      <c r="U20" s="25"/>
      <c r="V20" s="25"/>
      <c r="W20" s="25"/>
      <c r="X20" s="25"/>
      <c r="Y20" s="25"/>
    </row>
    <row r="21" s="9" customFormat="true" ht="30.75" hidden="false" customHeight="true" outlineLevel="1" collapsed="false">
      <c r="A21" s="13" t="n">
        <v>10</v>
      </c>
      <c r="B21" s="14" t="s">
        <v>45</v>
      </c>
      <c r="C21" s="14"/>
      <c r="D21" s="24" t="n">
        <f aca="false">II_4!G16</f>
        <v>0</v>
      </c>
      <c r="E21" s="16" t="s">
        <v>32</v>
      </c>
      <c r="F21" s="16" t="s">
        <v>32</v>
      </c>
      <c r="G21" s="1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5"/>
      <c r="T21" s="25"/>
      <c r="U21" s="25"/>
      <c r="V21" s="25"/>
      <c r="W21" s="25"/>
      <c r="X21" s="25"/>
      <c r="Y21" s="25"/>
    </row>
    <row r="22" s="9" customFormat="true" ht="30.75" hidden="false" customHeight="true" outlineLevel="1" collapsed="false">
      <c r="A22" s="13" t="n">
        <v>11</v>
      </c>
      <c r="B22" s="14" t="s">
        <v>36</v>
      </c>
      <c r="C22" s="14"/>
      <c r="D22" s="24" t="n">
        <f aca="false">II_7!G65</f>
        <v>0</v>
      </c>
      <c r="E22" s="16" t="s">
        <v>32</v>
      </c>
      <c r="F22" s="16" t="s">
        <v>32</v>
      </c>
      <c r="G22" s="17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5"/>
      <c r="T22" s="25"/>
      <c r="U22" s="25"/>
      <c r="V22" s="25"/>
      <c r="W22" s="25"/>
      <c r="X22" s="25"/>
      <c r="Y22" s="25"/>
    </row>
    <row r="23" s="9" customFormat="true" ht="30.75" hidden="false" customHeight="true" outlineLevel="1" collapsed="false">
      <c r="A23" s="13" t="n">
        <v>12</v>
      </c>
      <c r="B23" s="14" t="s">
        <v>37</v>
      </c>
      <c r="C23" s="14"/>
      <c r="D23" s="24" t="n">
        <f aca="false">II_9!G47</f>
        <v>0</v>
      </c>
      <c r="E23" s="16" t="s">
        <v>32</v>
      </c>
      <c r="F23" s="16" t="s">
        <v>32</v>
      </c>
      <c r="G23" s="17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5"/>
      <c r="T23" s="25"/>
      <c r="U23" s="25"/>
      <c r="V23" s="25"/>
      <c r="W23" s="25"/>
      <c r="X23" s="25"/>
      <c r="Y23" s="25"/>
    </row>
    <row r="24" s="9" customFormat="true" ht="30.75" hidden="false" customHeight="true" outlineLevel="1" collapsed="false">
      <c r="A24" s="13" t="n">
        <v>13</v>
      </c>
      <c r="B24" s="14" t="s">
        <v>38</v>
      </c>
      <c r="C24" s="14"/>
      <c r="D24" s="24" t="n">
        <f aca="false">II_13!G102</f>
        <v>0</v>
      </c>
      <c r="E24" s="16" t="s">
        <v>32</v>
      </c>
      <c r="F24" s="16" t="s">
        <v>32</v>
      </c>
      <c r="G24" s="1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5"/>
      <c r="T24" s="25"/>
      <c r="U24" s="25"/>
      <c r="V24" s="25"/>
      <c r="W24" s="25"/>
      <c r="X24" s="25"/>
      <c r="Y24" s="25"/>
    </row>
    <row r="25" s="9" customFormat="true" ht="30.75" hidden="false" customHeight="true" outlineLevel="1" collapsed="false">
      <c r="A25" s="13" t="n">
        <v>14</v>
      </c>
      <c r="B25" s="14" t="s">
        <v>46</v>
      </c>
      <c r="C25" s="14"/>
      <c r="D25" s="24" t="n">
        <f aca="false">II_16!G15</f>
        <v>0</v>
      </c>
      <c r="E25" s="16" t="s">
        <v>32</v>
      </c>
      <c r="F25" s="16" t="s">
        <v>32</v>
      </c>
      <c r="G25" s="17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5"/>
      <c r="T25" s="25"/>
      <c r="U25" s="25"/>
      <c r="V25" s="25"/>
      <c r="W25" s="25"/>
      <c r="X25" s="25"/>
      <c r="Y25" s="25"/>
    </row>
    <row r="26" s="9" customFormat="true" ht="30.75" hidden="false" customHeight="true" outlineLevel="1" collapsed="false">
      <c r="A26" s="13" t="n">
        <v>15</v>
      </c>
      <c r="B26" s="14" t="s">
        <v>47</v>
      </c>
      <c r="C26" s="14"/>
      <c r="D26" s="24" t="n">
        <f aca="false">II_17!G25</f>
        <v>0</v>
      </c>
      <c r="E26" s="16" t="s">
        <v>32</v>
      </c>
      <c r="F26" s="16" t="s">
        <v>32</v>
      </c>
      <c r="G26" s="17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5"/>
      <c r="T26" s="25"/>
      <c r="U26" s="25"/>
      <c r="V26" s="25"/>
      <c r="W26" s="25"/>
      <c r="X26" s="25"/>
      <c r="Y26" s="25"/>
    </row>
    <row r="27" s="9" customFormat="true" ht="15.75" hidden="false" customHeight="false" outlineLevel="1" collapsed="false">
      <c r="A27" s="20" t="s">
        <v>48</v>
      </c>
      <c r="B27" s="20"/>
      <c r="C27" s="20"/>
      <c r="D27" s="21" t="n">
        <f aca="false">SUM(D18:D26)</f>
        <v>0</v>
      </c>
      <c r="E27" s="21" t="n">
        <f aca="false">D27*0.23</f>
        <v>0</v>
      </c>
      <c r="F27" s="21" t="n">
        <f aca="false">D27+E27</f>
        <v>0</v>
      </c>
      <c r="G27" s="17"/>
      <c r="H27" s="16" t="s">
        <v>32</v>
      </c>
      <c r="I27" s="16" t="s">
        <v>32</v>
      </c>
      <c r="J27" s="16" t="s">
        <v>32</v>
      </c>
      <c r="K27" s="16" t="s">
        <v>32</v>
      </c>
      <c r="L27" s="16" t="s">
        <v>32</v>
      </c>
      <c r="M27" s="16" t="s">
        <v>32</v>
      </c>
      <c r="N27" s="16" t="s">
        <v>32</v>
      </c>
      <c r="O27" s="16" t="s">
        <v>32</v>
      </c>
      <c r="P27" s="16" t="s">
        <v>32</v>
      </c>
      <c r="Q27" s="16" t="s">
        <v>32</v>
      </c>
      <c r="R27" s="16" t="s">
        <v>32</v>
      </c>
      <c r="S27" s="16" t="s">
        <v>32</v>
      </c>
      <c r="T27" s="16" t="s">
        <v>32</v>
      </c>
      <c r="U27" s="16" t="s">
        <v>32</v>
      </c>
      <c r="V27" s="16" t="s">
        <v>32</v>
      </c>
      <c r="W27" s="16" t="s">
        <v>32</v>
      </c>
      <c r="X27" s="16" t="s">
        <v>32</v>
      </c>
      <c r="Y27" s="16" t="s">
        <v>32</v>
      </c>
    </row>
    <row r="28" s="9" customFormat="true" ht="27.95" hidden="false" customHeight="true" outlineLevel="0" collapsed="false">
      <c r="A28" s="23" t="s">
        <v>4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</row>
    <row r="29" s="9" customFormat="true" ht="15" hidden="false" customHeight="true" outlineLevel="0" collapsed="false">
      <c r="A29" s="23" t="s">
        <v>5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</row>
    <row r="30" s="9" customFormat="true" ht="30.75" hidden="false" customHeight="true" outlineLevel="1" collapsed="false">
      <c r="A30" s="13" t="n">
        <v>16</v>
      </c>
      <c r="B30" s="14" t="s">
        <v>35</v>
      </c>
      <c r="C30" s="14"/>
      <c r="D30" s="24" t="n">
        <f aca="false">II_1_3!G68</f>
        <v>0</v>
      </c>
      <c r="E30" s="16" t="s">
        <v>32</v>
      </c>
      <c r="F30" s="16" t="s">
        <v>32</v>
      </c>
      <c r="G30" s="1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5"/>
      <c r="X30" s="25"/>
      <c r="Y30" s="25"/>
    </row>
    <row r="31" s="9" customFormat="true" ht="30.75" hidden="false" customHeight="true" outlineLevel="1" collapsed="false">
      <c r="A31" s="13" t="n">
        <v>17</v>
      </c>
      <c r="B31" s="14" t="s">
        <v>43</v>
      </c>
      <c r="C31" s="14"/>
      <c r="D31" s="24" t="n">
        <f aca="false">II_2_2!G44</f>
        <v>0</v>
      </c>
      <c r="E31" s="16" t="s">
        <v>32</v>
      </c>
      <c r="F31" s="16" t="s">
        <v>32</v>
      </c>
      <c r="G31" s="17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5"/>
      <c r="X31" s="25"/>
      <c r="Y31" s="25"/>
    </row>
    <row r="32" s="9" customFormat="true" ht="30.75" hidden="false" customHeight="true" outlineLevel="1" collapsed="false">
      <c r="A32" s="13" t="n">
        <v>18</v>
      </c>
      <c r="B32" s="14" t="s">
        <v>51</v>
      </c>
      <c r="C32" s="14"/>
      <c r="D32" s="24" t="n">
        <f aca="false">II_3!G33</f>
        <v>0</v>
      </c>
      <c r="E32" s="16" t="s">
        <v>32</v>
      </c>
      <c r="F32" s="16" t="s">
        <v>32</v>
      </c>
      <c r="G32" s="17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/>
      <c r="X32" s="25"/>
      <c r="Y32" s="25"/>
    </row>
    <row r="33" s="9" customFormat="true" ht="30.75" hidden="false" customHeight="true" outlineLevel="1" collapsed="false">
      <c r="A33" s="13" t="n">
        <v>19</v>
      </c>
      <c r="B33" s="14" t="s">
        <v>52</v>
      </c>
      <c r="C33" s="14"/>
      <c r="D33" s="24" t="n">
        <f aca="false">II_4!G28</f>
        <v>0</v>
      </c>
      <c r="E33" s="16" t="s">
        <v>32</v>
      </c>
      <c r="F33" s="16" t="s">
        <v>32</v>
      </c>
      <c r="G33" s="1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5"/>
      <c r="X33" s="25"/>
      <c r="Y33" s="25"/>
    </row>
    <row r="34" s="9" customFormat="true" ht="30.75" hidden="false" customHeight="true" outlineLevel="1" collapsed="false">
      <c r="A34" s="13" t="n">
        <v>20</v>
      </c>
      <c r="B34" s="14" t="s">
        <v>53</v>
      </c>
      <c r="C34" s="14"/>
      <c r="D34" s="24" t="n">
        <f aca="false">II_5!G11</f>
        <v>0</v>
      </c>
      <c r="E34" s="16" t="s">
        <v>32</v>
      </c>
      <c r="F34" s="16" t="s">
        <v>32</v>
      </c>
      <c r="G34" s="17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5"/>
      <c r="X34" s="25"/>
      <c r="Y34" s="25"/>
    </row>
    <row r="35" s="9" customFormat="true" ht="30.75" hidden="false" customHeight="true" outlineLevel="1" collapsed="false">
      <c r="A35" s="13" t="n">
        <v>21</v>
      </c>
      <c r="B35" s="14" t="s">
        <v>36</v>
      </c>
      <c r="C35" s="14"/>
      <c r="D35" s="24" t="n">
        <f aca="false">II_7!G31</f>
        <v>0</v>
      </c>
      <c r="E35" s="16" t="s">
        <v>32</v>
      </c>
      <c r="F35" s="16" t="s">
        <v>32</v>
      </c>
      <c r="G35" s="17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5"/>
      <c r="X35" s="25"/>
      <c r="Y35" s="25"/>
    </row>
    <row r="36" s="9" customFormat="true" ht="30.75" hidden="false" customHeight="true" outlineLevel="1" collapsed="false">
      <c r="A36" s="13" t="n">
        <v>22</v>
      </c>
      <c r="B36" s="14" t="s">
        <v>37</v>
      </c>
      <c r="C36" s="14"/>
      <c r="D36" s="24" t="n">
        <f aca="false">II_9!G27</f>
        <v>0</v>
      </c>
      <c r="E36" s="16" t="s">
        <v>32</v>
      </c>
      <c r="F36" s="16" t="s">
        <v>32</v>
      </c>
      <c r="G36" s="1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5"/>
      <c r="X36" s="25"/>
      <c r="Y36" s="25"/>
    </row>
    <row r="37" s="9" customFormat="true" ht="30.75" hidden="false" customHeight="true" outlineLevel="1" collapsed="false">
      <c r="A37" s="13" t="n">
        <v>23</v>
      </c>
      <c r="B37" s="14" t="s">
        <v>54</v>
      </c>
      <c r="C37" s="14"/>
      <c r="D37" s="24" t="n">
        <f aca="false">II_13!G143</f>
        <v>0</v>
      </c>
      <c r="E37" s="16" t="s">
        <v>32</v>
      </c>
      <c r="F37" s="16" t="s">
        <v>32</v>
      </c>
      <c r="G37" s="17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5"/>
      <c r="X37" s="25"/>
      <c r="Y37" s="25"/>
    </row>
    <row r="38" s="9" customFormat="true" ht="30.75" hidden="false" customHeight="true" outlineLevel="1" collapsed="false">
      <c r="A38" s="13" t="n">
        <v>24</v>
      </c>
      <c r="B38" s="14" t="s">
        <v>55</v>
      </c>
      <c r="C38" s="14"/>
      <c r="D38" s="24" t="n">
        <f aca="false">II_17!G32</f>
        <v>0</v>
      </c>
      <c r="E38" s="16" t="s">
        <v>32</v>
      </c>
      <c r="F38" s="16" t="s">
        <v>32</v>
      </c>
      <c r="G38" s="17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5"/>
      <c r="X38" s="25"/>
      <c r="Y38" s="25"/>
    </row>
    <row r="39" s="9" customFormat="true" ht="30.75" hidden="false" customHeight="true" outlineLevel="1" collapsed="false">
      <c r="A39" s="13" t="n">
        <v>25</v>
      </c>
      <c r="B39" s="14" t="s">
        <v>56</v>
      </c>
      <c r="C39" s="14"/>
      <c r="D39" s="24" t="n">
        <f aca="false">II_18!G31</f>
        <v>0</v>
      </c>
      <c r="E39" s="16" t="s">
        <v>32</v>
      </c>
      <c r="F39" s="16" t="s">
        <v>32</v>
      </c>
      <c r="G39" s="1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5"/>
      <c r="X39" s="25"/>
      <c r="Y39" s="25"/>
    </row>
    <row r="40" s="9" customFormat="true" ht="30.75" hidden="false" customHeight="true" outlineLevel="1" collapsed="false">
      <c r="A40" s="13" t="n">
        <v>26</v>
      </c>
      <c r="B40" s="14" t="s">
        <v>57</v>
      </c>
      <c r="C40" s="14"/>
      <c r="D40" s="24" t="n">
        <f aca="false">II_19!G48</f>
        <v>0</v>
      </c>
      <c r="E40" s="16" t="s">
        <v>32</v>
      </c>
      <c r="F40" s="16" t="s">
        <v>32</v>
      </c>
      <c r="G40" s="17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5"/>
      <c r="X40" s="25"/>
      <c r="Y40" s="25"/>
    </row>
    <row r="41" s="9" customFormat="true" ht="15.75" hidden="false" customHeight="false" outlineLevel="1" collapsed="false">
      <c r="A41" s="20" t="s">
        <v>58</v>
      </c>
      <c r="B41" s="20"/>
      <c r="C41" s="20"/>
      <c r="D41" s="21" t="n">
        <f aca="false">SUM(D30:D40)</f>
        <v>0</v>
      </c>
      <c r="E41" s="21" t="n">
        <f aca="false">D41*0.23</f>
        <v>0</v>
      </c>
      <c r="F41" s="21" t="n">
        <f aca="false">D41+E41</f>
        <v>0</v>
      </c>
      <c r="G41" s="17"/>
      <c r="H41" s="16" t="s">
        <v>32</v>
      </c>
      <c r="I41" s="16" t="s">
        <v>32</v>
      </c>
      <c r="J41" s="16" t="s">
        <v>32</v>
      </c>
      <c r="K41" s="16" t="s">
        <v>32</v>
      </c>
      <c r="L41" s="16" t="s">
        <v>32</v>
      </c>
      <c r="M41" s="16" t="s">
        <v>32</v>
      </c>
      <c r="N41" s="16" t="s">
        <v>32</v>
      </c>
      <c r="O41" s="16" t="s">
        <v>32</v>
      </c>
      <c r="P41" s="16" t="s">
        <v>32</v>
      </c>
      <c r="Q41" s="16" t="s">
        <v>32</v>
      </c>
      <c r="R41" s="16" t="s">
        <v>32</v>
      </c>
      <c r="S41" s="16" t="s">
        <v>32</v>
      </c>
      <c r="T41" s="16" t="s">
        <v>32</v>
      </c>
      <c r="U41" s="16" t="s">
        <v>32</v>
      </c>
      <c r="V41" s="16" t="s">
        <v>32</v>
      </c>
      <c r="W41" s="16" t="s">
        <v>32</v>
      </c>
      <c r="X41" s="16" t="s">
        <v>32</v>
      </c>
      <c r="Y41" s="16" t="s">
        <v>32</v>
      </c>
    </row>
    <row r="42" s="9" customFormat="true" ht="27.95" hidden="false" customHeight="true" outlineLevel="0" collapsed="false">
      <c r="A42" s="23" t="s">
        <v>59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s="9" customFormat="true" ht="12.75" hidden="false" customHeight="true" outlineLevel="0" collapsed="false">
      <c r="A43" s="27" t="s">
        <v>60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s="9" customFormat="true" ht="53.25" hidden="false" customHeight="true" outlineLevel="0" collapsed="false">
      <c r="A44" s="13" t="n">
        <v>27</v>
      </c>
      <c r="B44" s="14" t="s">
        <v>61</v>
      </c>
      <c r="C44" s="14"/>
      <c r="D44" s="28" t="n">
        <f aca="false">II_1_4!G5+II_1_4!G6+II_1_4!G7+II_1_4!G9</f>
        <v>0</v>
      </c>
      <c r="E44" s="16" t="s">
        <v>32</v>
      </c>
      <c r="F44" s="16" t="s">
        <v>32</v>
      </c>
      <c r="G44" s="17"/>
      <c r="H44" s="18"/>
      <c r="I44" s="18"/>
      <c r="J44" s="18"/>
      <c r="K44" s="18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s="9" customFormat="true" ht="15.75" hidden="false" customHeight="false" outlineLevel="0" collapsed="false">
      <c r="A45" s="20" t="s">
        <v>62</v>
      </c>
      <c r="B45" s="20"/>
      <c r="C45" s="20"/>
      <c r="D45" s="21" t="n">
        <f aca="false">SUM(D44)</f>
        <v>0</v>
      </c>
      <c r="E45" s="21" t="n">
        <f aca="false">D45*0.23</f>
        <v>0</v>
      </c>
      <c r="F45" s="21" t="n">
        <f aca="false">D45+E45</f>
        <v>0</v>
      </c>
      <c r="G45" s="17"/>
      <c r="H45" s="16" t="s">
        <v>32</v>
      </c>
      <c r="I45" s="16" t="s">
        <v>32</v>
      </c>
      <c r="J45" s="16" t="s">
        <v>32</v>
      </c>
      <c r="K45" s="16" t="s">
        <v>32</v>
      </c>
      <c r="L45" s="16" t="s">
        <v>32</v>
      </c>
      <c r="M45" s="16" t="s">
        <v>32</v>
      </c>
      <c r="N45" s="16" t="s">
        <v>32</v>
      </c>
      <c r="O45" s="16" t="s">
        <v>32</v>
      </c>
      <c r="P45" s="16" t="s">
        <v>32</v>
      </c>
      <c r="Q45" s="16" t="s">
        <v>32</v>
      </c>
      <c r="R45" s="16" t="s">
        <v>32</v>
      </c>
      <c r="S45" s="16" t="s">
        <v>32</v>
      </c>
      <c r="T45" s="16" t="s">
        <v>32</v>
      </c>
      <c r="U45" s="16" t="s">
        <v>32</v>
      </c>
      <c r="V45" s="16" t="s">
        <v>32</v>
      </c>
      <c r="W45" s="16" t="s">
        <v>32</v>
      </c>
      <c r="X45" s="16" t="s">
        <v>32</v>
      </c>
      <c r="Y45" s="16" t="s">
        <v>32</v>
      </c>
    </row>
    <row r="46" s="9" customFormat="true" ht="12.75" hidden="false" customHeight="true" outlineLevel="0" collapsed="false">
      <c r="A46" s="27" t="s">
        <v>6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s="9" customFormat="true" ht="43.5" hidden="false" customHeight="true" outlineLevel="0" collapsed="false">
      <c r="A47" s="13" t="n">
        <v>28</v>
      </c>
      <c r="B47" s="14" t="s">
        <v>64</v>
      </c>
      <c r="C47" s="14"/>
      <c r="D47" s="28" t="n">
        <f aca="false">II_1_4!G8+II_1_4!G10</f>
        <v>0</v>
      </c>
      <c r="E47" s="16" t="s">
        <v>32</v>
      </c>
      <c r="F47" s="16" t="s">
        <v>32</v>
      </c>
      <c r="G47" s="1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25"/>
      <c r="X47" s="25"/>
      <c r="Y47" s="25"/>
    </row>
    <row r="48" s="9" customFormat="true" ht="30.75" hidden="false" customHeight="true" outlineLevel="0" collapsed="false">
      <c r="A48" s="13" t="n">
        <v>29</v>
      </c>
      <c r="B48" s="14" t="s">
        <v>65</v>
      </c>
      <c r="C48" s="14"/>
      <c r="D48" s="24" t="n">
        <f aca="false">II_1_4!G61-D44-D47</f>
        <v>0</v>
      </c>
      <c r="E48" s="16" t="s">
        <v>32</v>
      </c>
      <c r="F48" s="16" t="s">
        <v>32</v>
      </c>
      <c r="G48" s="17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25"/>
      <c r="X48" s="25"/>
      <c r="Y48" s="25"/>
    </row>
    <row r="49" s="9" customFormat="true" ht="30.75" hidden="false" customHeight="true" outlineLevel="1" collapsed="false">
      <c r="A49" s="13" t="n">
        <v>30</v>
      </c>
      <c r="B49" s="14" t="s">
        <v>43</v>
      </c>
      <c r="C49" s="14"/>
      <c r="D49" s="24" t="n">
        <f aca="false">II_2_3!G80</f>
        <v>0</v>
      </c>
      <c r="E49" s="16" t="s">
        <v>32</v>
      </c>
      <c r="F49" s="16" t="s">
        <v>32</v>
      </c>
      <c r="G49" s="17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25"/>
      <c r="X49" s="25"/>
      <c r="Y49" s="25"/>
    </row>
    <row r="50" s="9" customFormat="true" ht="30.75" hidden="false" customHeight="true" outlineLevel="1" collapsed="false">
      <c r="A50" s="13" t="n">
        <v>31</v>
      </c>
      <c r="B50" s="14" t="s">
        <v>44</v>
      </c>
      <c r="C50" s="14"/>
      <c r="D50" s="24" t="n">
        <f aca="false">II_3!G56</f>
        <v>0</v>
      </c>
      <c r="E50" s="16" t="s">
        <v>32</v>
      </c>
      <c r="F50" s="16" t="s">
        <v>32</v>
      </c>
      <c r="G50" s="17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25"/>
      <c r="X50" s="25"/>
      <c r="Y50" s="25"/>
    </row>
    <row r="51" s="9" customFormat="true" ht="30.75" hidden="false" customHeight="true" outlineLevel="1" collapsed="false">
      <c r="A51" s="13" t="n">
        <v>32</v>
      </c>
      <c r="B51" s="14" t="s">
        <v>45</v>
      </c>
      <c r="C51" s="14"/>
      <c r="D51" s="24" t="n">
        <f aca="false">II_4!G36</f>
        <v>0</v>
      </c>
      <c r="E51" s="16" t="s">
        <v>32</v>
      </c>
      <c r="F51" s="16" t="s">
        <v>32</v>
      </c>
      <c r="G51" s="17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25"/>
      <c r="X51" s="25"/>
      <c r="Y51" s="25"/>
    </row>
    <row r="52" s="9" customFormat="true" ht="30.75" hidden="false" customHeight="true" outlineLevel="1" collapsed="false">
      <c r="A52" s="13" t="n">
        <v>33</v>
      </c>
      <c r="B52" s="14" t="s">
        <v>53</v>
      </c>
      <c r="C52" s="14"/>
      <c r="D52" s="24" t="n">
        <f aca="false">II_5!G26</f>
        <v>0</v>
      </c>
      <c r="E52" s="16" t="s">
        <v>32</v>
      </c>
      <c r="F52" s="16" t="s">
        <v>32</v>
      </c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25"/>
      <c r="X52" s="25"/>
      <c r="Y52" s="25"/>
    </row>
    <row r="53" s="9" customFormat="true" ht="30.75" hidden="false" customHeight="true" outlineLevel="1" collapsed="false">
      <c r="A53" s="13" t="n">
        <v>34</v>
      </c>
      <c r="B53" s="14" t="s">
        <v>36</v>
      </c>
      <c r="C53" s="14"/>
      <c r="D53" s="24" t="n">
        <f aca="false">II_7!G129</f>
        <v>0</v>
      </c>
      <c r="E53" s="16" t="s">
        <v>32</v>
      </c>
      <c r="F53" s="16" t="s">
        <v>32</v>
      </c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25"/>
      <c r="X53" s="25"/>
      <c r="Y53" s="25"/>
    </row>
    <row r="54" s="9" customFormat="true" ht="30.75" hidden="false" customHeight="true" outlineLevel="1" collapsed="false">
      <c r="A54" s="13" t="n">
        <v>35</v>
      </c>
      <c r="B54" s="14" t="s">
        <v>37</v>
      </c>
      <c r="C54" s="14"/>
      <c r="D54" s="24" t="n">
        <f aca="false">II_9!G95</f>
        <v>0</v>
      </c>
      <c r="E54" s="16" t="s">
        <v>32</v>
      </c>
      <c r="F54" s="16" t="s">
        <v>32</v>
      </c>
      <c r="G54" s="17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25"/>
      <c r="X54" s="25"/>
      <c r="Y54" s="25"/>
    </row>
    <row r="55" s="9" customFormat="true" ht="30.75" hidden="false" customHeight="true" outlineLevel="1" collapsed="false">
      <c r="A55" s="13" t="n">
        <v>36</v>
      </c>
      <c r="B55" s="14" t="s">
        <v>66</v>
      </c>
      <c r="C55" s="14"/>
      <c r="D55" s="24" t="n">
        <f aca="false">II_11!G88+II_11!G116</f>
        <v>0</v>
      </c>
      <c r="E55" s="16" t="s">
        <v>32</v>
      </c>
      <c r="F55" s="16" t="s">
        <v>32</v>
      </c>
      <c r="G55" s="17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25"/>
      <c r="X55" s="25"/>
      <c r="Y55" s="25"/>
    </row>
    <row r="56" s="9" customFormat="true" ht="30.75" hidden="false" customHeight="true" outlineLevel="1" collapsed="false">
      <c r="A56" s="13" t="n">
        <v>37</v>
      </c>
      <c r="B56" s="14" t="s">
        <v>38</v>
      </c>
      <c r="C56" s="14"/>
      <c r="D56" s="24" t="n">
        <f aca="false">II_13!G175</f>
        <v>0</v>
      </c>
      <c r="E56" s="16" t="s">
        <v>32</v>
      </c>
      <c r="F56" s="16" t="s">
        <v>32</v>
      </c>
      <c r="G56" s="17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25"/>
      <c r="X56" s="25"/>
      <c r="Y56" s="25"/>
    </row>
    <row r="57" s="9" customFormat="true" ht="30.75" hidden="false" customHeight="true" outlineLevel="1" collapsed="false">
      <c r="A57" s="13" t="n">
        <v>38</v>
      </c>
      <c r="B57" s="14" t="s">
        <v>67</v>
      </c>
      <c r="C57" s="14"/>
      <c r="D57" s="24" t="n">
        <f aca="false">II_16!G37</f>
        <v>0</v>
      </c>
      <c r="E57" s="16" t="s">
        <v>32</v>
      </c>
      <c r="F57" s="16" t="s">
        <v>32</v>
      </c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25"/>
      <c r="X57" s="25"/>
      <c r="Y57" s="25"/>
    </row>
    <row r="58" s="9" customFormat="true" ht="30.75" hidden="false" customHeight="true" outlineLevel="1" collapsed="false">
      <c r="A58" s="13" t="n">
        <v>39</v>
      </c>
      <c r="B58" s="14" t="s">
        <v>47</v>
      </c>
      <c r="C58" s="14"/>
      <c r="D58" s="24" t="n">
        <f aca="false">II_17!G48</f>
        <v>0</v>
      </c>
      <c r="E58" s="16" t="s">
        <v>32</v>
      </c>
      <c r="F58" s="16" t="s">
        <v>32</v>
      </c>
      <c r="G58" s="17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25"/>
      <c r="X58" s="25"/>
      <c r="Y58" s="25"/>
    </row>
    <row r="59" s="9" customFormat="true" ht="30.75" hidden="false" customHeight="true" outlineLevel="1" collapsed="false">
      <c r="A59" s="13" t="n">
        <v>40</v>
      </c>
      <c r="B59" s="14" t="s">
        <v>68</v>
      </c>
      <c r="C59" s="14"/>
      <c r="D59" s="24" t="n">
        <f aca="false">'II_20.1'!G139+'II_20.2'!G104+'II_20.3'!G106+'II_20.4'!H28</f>
        <v>0</v>
      </c>
      <c r="E59" s="16" t="s">
        <v>32</v>
      </c>
      <c r="F59" s="16" t="s">
        <v>32</v>
      </c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25"/>
      <c r="X59" s="25"/>
      <c r="Y59" s="25"/>
    </row>
    <row r="60" s="9" customFormat="true" ht="15.75" hidden="false" customHeight="false" outlineLevel="1" collapsed="false">
      <c r="A60" s="20" t="s">
        <v>69</v>
      </c>
      <c r="B60" s="20"/>
      <c r="C60" s="20"/>
      <c r="D60" s="21" t="n">
        <f aca="false">SUM(D47:D59)</f>
        <v>0</v>
      </c>
      <c r="E60" s="21" t="n">
        <f aca="false">D60*0.23</f>
        <v>0</v>
      </c>
      <c r="F60" s="21" t="n">
        <f aca="false">D60+E60</f>
        <v>0</v>
      </c>
      <c r="G60" s="17"/>
      <c r="H60" s="16" t="s">
        <v>32</v>
      </c>
      <c r="I60" s="16" t="s">
        <v>32</v>
      </c>
      <c r="J60" s="16" t="s">
        <v>32</v>
      </c>
      <c r="K60" s="16" t="s">
        <v>32</v>
      </c>
      <c r="L60" s="16" t="s">
        <v>32</v>
      </c>
      <c r="M60" s="16" t="s">
        <v>32</v>
      </c>
      <c r="N60" s="16" t="s">
        <v>32</v>
      </c>
      <c r="O60" s="16" t="s">
        <v>32</v>
      </c>
      <c r="P60" s="16" t="s">
        <v>32</v>
      </c>
      <c r="Q60" s="16" t="s">
        <v>32</v>
      </c>
      <c r="R60" s="16" t="s">
        <v>32</v>
      </c>
      <c r="S60" s="16" t="s">
        <v>32</v>
      </c>
      <c r="T60" s="16" t="s">
        <v>32</v>
      </c>
      <c r="U60" s="16" t="s">
        <v>32</v>
      </c>
      <c r="V60" s="16" t="s">
        <v>32</v>
      </c>
      <c r="W60" s="16" t="s">
        <v>32</v>
      </c>
      <c r="X60" s="16" t="s">
        <v>32</v>
      </c>
      <c r="Y60" s="16" t="s">
        <v>32</v>
      </c>
    </row>
    <row r="61" s="9" customFormat="true" ht="27.75" hidden="false" customHeight="true" outlineLevel="1" collapsed="false">
      <c r="A61" s="23" t="s">
        <v>70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s="9" customFormat="true" ht="27.75" hidden="false" customHeight="true" outlineLevel="1" collapsed="false">
      <c r="A62" s="13" t="n">
        <v>41</v>
      </c>
      <c r="B62" s="14" t="s">
        <v>71</v>
      </c>
      <c r="C62" s="14"/>
      <c r="D62" s="24" t="n">
        <f aca="false">II_1_5!G10+II_1_5n!G8</f>
        <v>0</v>
      </c>
      <c r="E62" s="16" t="s">
        <v>32</v>
      </c>
      <c r="F62" s="16" t="s">
        <v>32</v>
      </c>
      <c r="G62" s="17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9"/>
    </row>
    <row r="63" s="9" customFormat="true" ht="27.75" hidden="false" customHeight="true" outlineLevel="1" collapsed="false">
      <c r="A63" s="13" t="n">
        <v>42</v>
      </c>
      <c r="B63" s="14" t="s">
        <v>72</v>
      </c>
      <c r="C63" s="14"/>
      <c r="D63" s="24" t="n">
        <f aca="false">II_6!G19</f>
        <v>0</v>
      </c>
      <c r="E63" s="16" t="s">
        <v>32</v>
      </c>
      <c r="F63" s="16" t="s">
        <v>32</v>
      </c>
      <c r="G63" s="17"/>
      <c r="H63" s="30" t="s">
        <v>73</v>
      </c>
      <c r="I63" s="30"/>
      <c r="J63" s="30"/>
      <c r="K63" s="30"/>
      <c r="L63" s="30"/>
      <c r="M63" s="30"/>
      <c r="N63" s="30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29"/>
    </row>
    <row r="64" s="9" customFormat="true" ht="27.75" hidden="false" customHeight="true" outlineLevel="1" collapsed="false">
      <c r="A64" s="13" t="n">
        <v>43</v>
      </c>
      <c r="B64" s="14" t="s">
        <v>74</v>
      </c>
      <c r="C64" s="14"/>
      <c r="D64" s="24" t="n">
        <f aca="false">II_7!G138</f>
        <v>0</v>
      </c>
      <c r="E64" s="16" t="s">
        <v>32</v>
      </c>
      <c r="F64" s="16" t="s">
        <v>32</v>
      </c>
      <c r="G64" s="17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9"/>
    </row>
    <row r="65" s="9" customFormat="true" ht="27.75" hidden="false" customHeight="true" outlineLevel="1" collapsed="false">
      <c r="A65" s="13" t="n">
        <v>44</v>
      </c>
      <c r="B65" s="14" t="s">
        <v>75</v>
      </c>
      <c r="C65" s="14"/>
      <c r="D65" s="24" t="n">
        <f aca="false">II_9!G105</f>
        <v>0</v>
      </c>
      <c r="E65" s="16" t="s">
        <v>32</v>
      </c>
      <c r="F65" s="16" t="s">
        <v>32</v>
      </c>
      <c r="G65" s="17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9"/>
    </row>
    <row r="66" s="9" customFormat="true" ht="27.75" hidden="false" customHeight="true" outlineLevel="1" collapsed="false">
      <c r="A66" s="13" t="n">
        <v>45</v>
      </c>
      <c r="B66" s="14" t="s">
        <v>76</v>
      </c>
      <c r="C66" s="14"/>
      <c r="D66" s="24" t="n">
        <f aca="false">II_21_1!G11+II_21_2!G9+II_21_3!G20</f>
        <v>0</v>
      </c>
      <c r="E66" s="16" t="s">
        <v>32</v>
      </c>
      <c r="F66" s="16" t="s">
        <v>32</v>
      </c>
      <c r="G66" s="17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9"/>
    </row>
    <row r="67" s="9" customFormat="true" ht="27.75" hidden="false" customHeight="true" outlineLevel="1" collapsed="false">
      <c r="A67" s="13" t="n">
        <v>46</v>
      </c>
      <c r="B67" s="14" t="s">
        <v>77</v>
      </c>
      <c r="C67" s="14"/>
      <c r="D67" s="24" t="n">
        <f aca="false">II_23!G37</f>
        <v>0</v>
      </c>
      <c r="E67" s="16" t="s">
        <v>32</v>
      </c>
      <c r="F67" s="16" t="s">
        <v>32</v>
      </c>
      <c r="G67" s="17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9"/>
    </row>
    <row r="68" s="9" customFormat="true" ht="15.75" hidden="false" customHeight="false" outlineLevel="1" collapsed="false">
      <c r="A68" s="20" t="s">
        <v>78</v>
      </c>
      <c r="B68" s="20"/>
      <c r="C68" s="20"/>
      <c r="D68" s="21" t="n">
        <f aca="false">SUM(D62:D67)</f>
        <v>0</v>
      </c>
      <c r="E68" s="21" t="n">
        <f aca="false">D68*0.23</f>
        <v>0</v>
      </c>
      <c r="F68" s="21" t="n">
        <f aca="false">D68+E68</f>
        <v>0</v>
      </c>
      <c r="G68" s="17"/>
      <c r="H68" s="16" t="s">
        <v>32</v>
      </c>
      <c r="I68" s="16" t="s">
        <v>32</v>
      </c>
      <c r="J68" s="16" t="s">
        <v>32</v>
      </c>
      <c r="K68" s="16" t="s">
        <v>32</v>
      </c>
      <c r="L68" s="16" t="s">
        <v>32</v>
      </c>
      <c r="M68" s="16" t="s">
        <v>32</v>
      </c>
      <c r="N68" s="16" t="s">
        <v>32</v>
      </c>
      <c r="O68" s="16" t="s">
        <v>32</v>
      </c>
      <c r="P68" s="16" t="s">
        <v>32</v>
      </c>
      <c r="Q68" s="16" t="s">
        <v>32</v>
      </c>
      <c r="R68" s="16" t="s">
        <v>32</v>
      </c>
      <c r="S68" s="16" t="s">
        <v>32</v>
      </c>
      <c r="T68" s="16" t="s">
        <v>32</v>
      </c>
      <c r="U68" s="16" t="s">
        <v>32</v>
      </c>
      <c r="V68" s="16" t="s">
        <v>32</v>
      </c>
      <c r="W68" s="16" t="s">
        <v>32</v>
      </c>
      <c r="X68" s="16" t="s">
        <v>32</v>
      </c>
      <c r="Y68" s="16" t="s">
        <v>32</v>
      </c>
    </row>
    <row r="69" s="9" customFormat="true" ht="12.75" hidden="false" customHeight="true" outlineLevel="1" collapsed="false">
      <c r="A69" s="23" t="s">
        <v>7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</row>
    <row r="70" s="9" customFormat="true" ht="12.75" hidden="false" customHeight="true" outlineLevel="1" collapsed="false">
      <c r="A70" s="27" t="s">
        <v>60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s="9" customFormat="true" ht="27" hidden="false" customHeight="true" outlineLevel="1" collapsed="false">
      <c r="A71" s="13" t="n">
        <v>47</v>
      </c>
      <c r="B71" s="14" t="s">
        <v>80</v>
      </c>
      <c r="C71" s="14"/>
      <c r="D71" s="24" t="n">
        <f aca="false">II_8_C!G30</f>
        <v>0</v>
      </c>
      <c r="E71" s="16" t="s">
        <v>32</v>
      </c>
      <c r="F71" s="16" t="s">
        <v>32</v>
      </c>
      <c r="G71" s="17"/>
      <c r="H71" s="26"/>
      <c r="I71" s="26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</row>
    <row r="72" s="9" customFormat="true" ht="15.75" hidden="false" customHeight="false" outlineLevel="1" collapsed="false">
      <c r="A72" s="20" t="s">
        <v>81</v>
      </c>
      <c r="B72" s="20"/>
      <c r="C72" s="20"/>
      <c r="D72" s="21" t="n">
        <f aca="false">D71</f>
        <v>0</v>
      </c>
      <c r="E72" s="21" t="n">
        <f aca="false">D72*0.23</f>
        <v>0</v>
      </c>
      <c r="F72" s="21" t="n">
        <f aca="false">D72+E72</f>
        <v>0</v>
      </c>
      <c r="G72" s="17"/>
      <c r="H72" s="16" t="s">
        <v>32</v>
      </c>
      <c r="I72" s="16" t="s">
        <v>32</v>
      </c>
      <c r="J72" s="16" t="s">
        <v>32</v>
      </c>
      <c r="K72" s="16" t="s">
        <v>32</v>
      </c>
      <c r="L72" s="16" t="s">
        <v>32</v>
      </c>
      <c r="M72" s="16" t="s">
        <v>32</v>
      </c>
      <c r="N72" s="16" t="s">
        <v>32</v>
      </c>
      <c r="O72" s="16" t="s">
        <v>32</v>
      </c>
      <c r="P72" s="16" t="s">
        <v>32</v>
      </c>
      <c r="Q72" s="16" t="s">
        <v>32</v>
      </c>
      <c r="R72" s="16" t="s">
        <v>32</v>
      </c>
      <c r="S72" s="16" t="s">
        <v>32</v>
      </c>
      <c r="T72" s="16" t="s">
        <v>32</v>
      </c>
      <c r="U72" s="16" t="s">
        <v>32</v>
      </c>
      <c r="V72" s="16" t="s">
        <v>32</v>
      </c>
      <c r="W72" s="16" t="s">
        <v>32</v>
      </c>
      <c r="X72" s="16" t="s">
        <v>32</v>
      </c>
      <c r="Y72" s="16" t="s">
        <v>32</v>
      </c>
    </row>
    <row r="73" s="9" customFormat="true" ht="12.75" hidden="false" customHeight="true" outlineLevel="1" collapsed="false">
      <c r="A73" s="27" t="s">
        <v>63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s="9" customFormat="true" ht="27" hidden="false" customHeight="true" outlineLevel="1" collapsed="false">
      <c r="A74" s="13" t="n">
        <v>48</v>
      </c>
      <c r="B74" s="14" t="s">
        <v>82</v>
      </c>
      <c r="C74" s="14"/>
      <c r="D74" s="24" t="n">
        <f aca="false">II_1_C!G76</f>
        <v>0</v>
      </c>
      <c r="E74" s="16" t="s">
        <v>32</v>
      </c>
      <c r="F74" s="16" t="s">
        <v>32</v>
      </c>
      <c r="G74" s="17"/>
      <c r="H74" s="30" t="s">
        <v>83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1"/>
      <c r="U74" s="31"/>
      <c r="V74" s="31"/>
      <c r="W74" s="31"/>
      <c r="X74" s="31"/>
      <c r="Y74" s="29"/>
    </row>
    <row r="75" s="9" customFormat="true" ht="27" hidden="false" customHeight="true" outlineLevel="1" collapsed="false">
      <c r="A75" s="13" t="n">
        <v>49</v>
      </c>
      <c r="B75" s="14" t="s">
        <v>36</v>
      </c>
      <c r="C75" s="14"/>
      <c r="D75" s="24" t="n">
        <f aca="false">II_2_C!G29</f>
        <v>0</v>
      </c>
      <c r="E75" s="16" t="s">
        <v>32</v>
      </c>
      <c r="F75" s="16" t="s">
        <v>32</v>
      </c>
      <c r="G75" s="17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9"/>
    </row>
    <row r="76" s="9" customFormat="true" ht="27" hidden="false" customHeight="true" outlineLevel="1" collapsed="false">
      <c r="A76" s="13" t="n">
        <v>50</v>
      </c>
      <c r="B76" s="14" t="s">
        <v>84</v>
      </c>
      <c r="C76" s="14"/>
      <c r="D76" s="24" t="n">
        <f aca="false">II_3_C!G60</f>
        <v>0</v>
      </c>
      <c r="E76" s="16" t="s">
        <v>32</v>
      </c>
      <c r="F76" s="16" t="s">
        <v>32</v>
      </c>
      <c r="G76" s="17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9"/>
    </row>
    <row r="77" s="9" customFormat="true" ht="27" hidden="false" customHeight="true" outlineLevel="1" collapsed="false">
      <c r="A77" s="13" t="n">
        <v>51</v>
      </c>
      <c r="B77" s="14" t="s">
        <v>85</v>
      </c>
      <c r="C77" s="14"/>
      <c r="D77" s="24" t="n">
        <f aca="false">II_4_C!G21</f>
        <v>0</v>
      </c>
      <c r="E77" s="16" t="s">
        <v>32</v>
      </c>
      <c r="F77" s="16" t="s">
        <v>32</v>
      </c>
      <c r="G77" s="17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9"/>
    </row>
    <row r="78" s="9" customFormat="true" ht="27" hidden="false" customHeight="true" outlineLevel="1" collapsed="false">
      <c r="A78" s="13" t="n">
        <v>52</v>
      </c>
      <c r="B78" s="14" t="s">
        <v>86</v>
      </c>
      <c r="C78" s="14"/>
      <c r="D78" s="24" t="n">
        <f aca="false">II_5_1_C!G12+II_5_2_C!G11</f>
        <v>0</v>
      </c>
      <c r="E78" s="16" t="s">
        <v>32</v>
      </c>
      <c r="F78" s="16" t="s">
        <v>32</v>
      </c>
      <c r="G78" s="17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9"/>
    </row>
    <row r="79" s="9" customFormat="true" ht="27" hidden="false" customHeight="true" outlineLevel="1" collapsed="false">
      <c r="A79" s="13" t="n">
        <v>53</v>
      </c>
      <c r="B79" s="14" t="s">
        <v>87</v>
      </c>
      <c r="C79" s="14"/>
      <c r="D79" s="24" t="n">
        <f aca="false">II_6_C!G16</f>
        <v>0</v>
      </c>
      <c r="E79" s="16" t="s">
        <v>32</v>
      </c>
      <c r="F79" s="16" t="s">
        <v>32</v>
      </c>
      <c r="G79" s="17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9"/>
    </row>
    <row r="80" s="9" customFormat="true" ht="27" hidden="false" customHeight="true" outlineLevel="1" collapsed="false">
      <c r="A80" s="13" t="n">
        <v>54</v>
      </c>
      <c r="B80" s="14" t="s">
        <v>88</v>
      </c>
      <c r="C80" s="14"/>
      <c r="D80" s="24" t="n">
        <f aca="false">II_7_C!G15</f>
        <v>0</v>
      </c>
      <c r="E80" s="16" t="s">
        <v>32</v>
      </c>
      <c r="F80" s="16" t="s">
        <v>32</v>
      </c>
      <c r="G80" s="17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9"/>
    </row>
    <row r="81" s="9" customFormat="true" ht="27" hidden="false" customHeight="true" outlineLevel="1" collapsed="false">
      <c r="A81" s="13" t="n">
        <v>55</v>
      </c>
      <c r="B81" s="14" t="s">
        <v>89</v>
      </c>
      <c r="C81" s="14"/>
      <c r="D81" s="24" t="n">
        <f aca="false">II_8_C!G40</f>
        <v>0</v>
      </c>
      <c r="E81" s="16" t="s">
        <v>32</v>
      </c>
      <c r="F81" s="16" t="s">
        <v>32</v>
      </c>
      <c r="G81" s="17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9"/>
    </row>
    <row r="82" s="9" customFormat="true" ht="27" hidden="false" customHeight="true" outlineLevel="1" collapsed="false">
      <c r="A82" s="13" t="n">
        <v>56</v>
      </c>
      <c r="B82" s="14" t="s">
        <v>90</v>
      </c>
      <c r="C82" s="14"/>
      <c r="D82" s="24" t="n">
        <f aca="false">II_9_C!G32</f>
        <v>0</v>
      </c>
      <c r="E82" s="16" t="s">
        <v>32</v>
      </c>
      <c r="F82" s="16" t="s">
        <v>32</v>
      </c>
      <c r="G82" s="17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9"/>
    </row>
    <row r="83" s="9" customFormat="true" ht="15.75" hidden="false" customHeight="false" outlineLevel="1" collapsed="false">
      <c r="A83" s="20" t="s">
        <v>91</v>
      </c>
      <c r="B83" s="20"/>
      <c r="C83" s="20"/>
      <c r="D83" s="21" t="n">
        <f aca="false">SUM(D74:D82)</f>
        <v>0</v>
      </c>
      <c r="E83" s="21" t="n">
        <f aca="false">D83*0.23</f>
        <v>0</v>
      </c>
      <c r="F83" s="21" t="n">
        <f aca="false">D83+E83</f>
        <v>0</v>
      </c>
      <c r="G83" s="17"/>
      <c r="H83" s="16" t="s">
        <v>32</v>
      </c>
      <c r="I83" s="16" t="s">
        <v>32</v>
      </c>
      <c r="J83" s="16" t="s">
        <v>32</v>
      </c>
      <c r="K83" s="16" t="s">
        <v>32</v>
      </c>
      <c r="L83" s="16" t="s">
        <v>32</v>
      </c>
      <c r="M83" s="16" t="s">
        <v>32</v>
      </c>
      <c r="N83" s="16" t="s">
        <v>32</v>
      </c>
      <c r="O83" s="16" t="s">
        <v>32</v>
      </c>
      <c r="P83" s="16" t="s">
        <v>32</v>
      </c>
      <c r="Q83" s="16" t="s">
        <v>32</v>
      </c>
      <c r="R83" s="16" t="s">
        <v>32</v>
      </c>
      <c r="S83" s="16" t="s">
        <v>32</v>
      </c>
      <c r="T83" s="16" t="s">
        <v>32</v>
      </c>
      <c r="U83" s="16" t="s">
        <v>32</v>
      </c>
      <c r="V83" s="16" t="s">
        <v>32</v>
      </c>
      <c r="W83" s="16" t="s">
        <v>32</v>
      </c>
      <c r="X83" s="16" t="s">
        <v>32</v>
      </c>
      <c r="Y83" s="16" t="s">
        <v>32</v>
      </c>
    </row>
    <row r="84" s="9" customFormat="true" ht="27.75" hidden="false" customHeight="true" outlineLevel="1" collapsed="false">
      <c r="A84" s="23" t="s">
        <v>92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</row>
    <row r="85" s="9" customFormat="true" ht="30.75" hidden="false" customHeight="true" outlineLevel="1" collapsed="false">
      <c r="A85" s="13" t="s">
        <v>93</v>
      </c>
      <c r="B85" s="14" t="s">
        <v>94</v>
      </c>
      <c r="C85" s="14"/>
      <c r="D85" s="24" t="n">
        <f aca="false">II_8!G22</f>
        <v>0</v>
      </c>
      <c r="E85" s="16" t="s">
        <v>32</v>
      </c>
      <c r="F85" s="16" t="s">
        <v>32</v>
      </c>
      <c r="G85" s="17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25"/>
      <c r="X85" s="25"/>
      <c r="Y85" s="25"/>
    </row>
    <row r="86" s="9" customFormat="true" ht="30.75" hidden="false" customHeight="true" outlineLevel="1" collapsed="false">
      <c r="A86" s="13" t="s">
        <v>95</v>
      </c>
      <c r="B86" s="14" t="s">
        <v>96</v>
      </c>
      <c r="C86" s="14"/>
      <c r="D86" s="24" t="n">
        <f aca="false">II_10!G45</f>
        <v>0</v>
      </c>
      <c r="E86" s="16" t="s">
        <v>32</v>
      </c>
      <c r="F86" s="16" t="s">
        <v>32</v>
      </c>
      <c r="G86" s="17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25"/>
      <c r="X86" s="25"/>
      <c r="Y86" s="25"/>
    </row>
    <row r="87" s="9" customFormat="true" ht="30.75" hidden="false" customHeight="true" outlineLevel="1" collapsed="false">
      <c r="A87" s="13" t="s">
        <v>97</v>
      </c>
      <c r="B87" s="14" t="s">
        <v>98</v>
      </c>
      <c r="C87" s="14"/>
      <c r="D87" s="24" t="n">
        <f aca="false">II_11!G62</f>
        <v>0</v>
      </c>
      <c r="E87" s="16" t="s">
        <v>32</v>
      </c>
      <c r="F87" s="16" t="s">
        <v>32</v>
      </c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25"/>
      <c r="X87" s="25"/>
      <c r="Y87" s="25"/>
    </row>
    <row r="88" s="9" customFormat="true" ht="30.75" hidden="false" customHeight="true" outlineLevel="1" collapsed="false">
      <c r="A88" s="13" t="s">
        <v>99</v>
      </c>
      <c r="B88" s="14" t="s">
        <v>100</v>
      </c>
      <c r="C88" s="14"/>
      <c r="D88" s="24" t="e">
        <f aca="false">II_12!G69</f>
        <v>#VALUE!</v>
      </c>
      <c r="E88" s="16" t="s">
        <v>32</v>
      </c>
      <c r="F88" s="16" t="s">
        <v>32</v>
      </c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25"/>
      <c r="X88" s="25"/>
      <c r="Y88" s="25"/>
    </row>
    <row r="89" s="9" customFormat="true" ht="30.75" hidden="false" customHeight="true" outlineLevel="1" collapsed="false">
      <c r="A89" s="13" t="s">
        <v>101</v>
      </c>
      <c r="B89" s="14" t="s">
        <v>85</v>
      </c>
      <c r="C89" s="14"/>
      <c r="D89" s="24" t="n">
        <f aca="false">II_14!G19</f>
        <v>0</v>
      </c>
      <c r="E89" s="16" t="s">
        <v>32</v>
      </c>
      <c r="F89" s="16" t="s">
        <v>32</v>
      </c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25"/>
      <c r="X89" s="25"/>
      <c r="Y89" s="25"/>
    </row>
    <row r="90" s="9" customFormat="true" ht="30.75" hidden="false" customHeight="true" outlineLevel="1" collapsed="false">
      <c r="A90" s="13" t="s">
        <v>102</v>
      </c>
      <c r="B90" s="14" t="s">
        <v>103</v>
      </c>
      <c r="C90" s="14"/>
      <c r="D90" s="24" t="n">
        <f aca="false">II_15!G16</f>
        <v>0</v>
      </c>
      <c r="E90" s="16" t="s">
        <v>32</v>
      </c>
      <c r="F90" s="16" t="s">
        <v>32</v>
      </c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25"/>
      <c r="X90" s="25"/>
      <c r="Y90" s="25"/>
    </row>
    <row r="91" s="9" customFormat="true" ht="27.75" hidden="false" customHeight="true" outlineLevel="1" collapsed="false">
      <c r="A91" s="23" t="s">
        <v>104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</row>
    <row r="92" s="9" customFormat="true" ht="30.75" hidden="false" customHeight="true" outlineLevel="1" collapsed="false">
      <c r="A92" s="13" t="s">
        <v>105</v>
      </c>
      <c r="B92" s="14" t="s">
        <v>89</v>
      </c>
      <c r="C92" s="14"/>
      <c r="D92" s="24" t="n">
        <f aca="false">II_22!G60</f>
        <v>0</v>
      </c>
      <c r="E92" s="16" t="s">
        <v>32</v>
      </c>
      <c r="F92" s="16" t="s">
        <v>32</v>
      </c>
      <c r="G92" s="17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32"/>
    </row>
    <row r="93" s="9" customFormat="true" ht="30.75" hidden="false" customHeight="true" outlineLevel="1" collapsed="false">
      <c r="A93" s="13" t="s">
        <v>106</v>
      </c>
      <c r="B93" s="14" t="s">
        <v>107</v>
      </c>
      <c r="C93" s="14"/>
      <c r="D93" s="24" t="n">
        <f aca="false">'ZIELEN-PIASNICKA'!G20</f>
        <v>0</v>
      </c>
      <c r="E93" s="16" t="s">
        <v>32</v>
      </c>
      <c r="F93" s="16" t="s">
        <v>32</v>
      </c>
      <c r="G93" s="17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33"/>
    </row>
    <row r="94" s="9" customFormat="true" ht="15.75" hidden="false" customHeight="false" outlineLevel="0" collapsed="false">
      <c r="A94" s="34" t="s">
        <v>108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</row>
    <row r="95" s="9" customFormat="true" ht="15.75" hidden="false" customHeight="false" outlineLevel="0" collapsed="false">
      <c r="A95" s="20" t="s">
        <v>109</v>
      </c>
      <c r="B95" s="20"/>
      <c r="C95" s="20"/>
      <c r="D95" s="21" t="e">
        <f aca="false">D8+D15+D27+D41+D45+D60+D68+D72+D83+SUM(D85:D90)+SUM(D92:D93)</f>
        <v>#VALUE!</v>
      </c>
      <c r="E95" s="21" t="e">
        <f aca="false">D95*0.23</f>
        <v>#VALUE!</v>
      </c>
      <c r="F95" s="21" t="e">
        <f aca="false">D95+E95</f>
        <v>#VALUE!</v>
      </c>
      <c r="G95" s="16" t="s">
        <v>32</v>
      </c>
      <c r="H95" s="16" t="s">
        <v>32</v>
      </c>
      <c r="I95" s="16" t="s">
        <v>32</v>
      </c>
      <c r="J95" s="16" t="s">
        <v>32</v>
      </c>
      <c r="K95" s="16" t="s">
        <v>32</v>
      </c>
      <c r="L95" s="16" t="s">
        <v>32</v>
      </c>
      <c r="M95" s="16" t="s">
        <v>32</v>
      </c>
      <c r="N95" s="16" t="s">
        <v>32</v>
      </c>
      <c r="O95" s="16" t="s">
        <v>32</v>
      </c>
      <c r="P95" s="16" t="s">
        <v>32</v>
      </c>
      <c r="Q95" s="16" t="s">
        <v>32</v>
      </c>
      <c r="R95" s="16" t="s">
        <v>32</v>
      </c>
      <c r="S95" s="16" t="s">
        <v>32</v>
      </c>
      <c r="T95" s="16" t="s">
        <v>32</v>
      </c>
      <c r="U95" s="16" t="s">
        <v>32</v>
      </c>
      <c r="V95" s="16" t="s">
        <v>32</v>
      </c>
      <c r="W95" s="16" t="s">
        <v>32</v>
      </c>
      <c r="X95" s="16" t="s">
        <v>32</v>
      </c>
      <c r="Y95" s="16" t="s">
        <v>32</v>
      </c>
    </row>
    <row r="96" s="9" customFormat="true" ht="61.5" hidden="false" customHeight="true" outlineLevel="0" collapsed="false">
      <c r="A96" s="35" t="s">
        <v>110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s="9" customFormat="true" ht="20.1" hidden="false" customHeight="true" outlineLevel="0" collapsed="false">
      <c r="A97" s="36" t="s">
        <v>111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</row>
    <row r="98" s="9" customFormat="true" ht="20.1" hidden="false" customHeight="true" outlineLevel="0" collapsed="false">
      <c r="A98" s="36" t="s">
        <v>112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</row>
    <row r="99" s="9" customFormat="true" ht="20.1" hidden="false" customHeight="true" outlineLevel="0" collapsed="false">
      <c r="A99" s="36" t="s">
        <v>113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</row>
    <row r="100" s="9" customFormat="true" ht="57.75" hidden="false" customHeight="true" outlineLevel="0" collapsed="false">
      <c r="A100" s="37" t="s">
        <v>11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</row>
    <row r="101" s="9" customFormat="true" ht="11.25" hidden="false" customHeight="false" outlineLevel="0" collapsed="false"/>
    <row r="102" s="9" customFormat="true" ht="11.25" hidden="false" customHeight="false" outlineLevel="0" collapsed="false"/>
    <row r="103" s="9" customFormat="true" ht="11.25" hidden="false" customHeight="false" outlineLevel="0" collapsed="false">
      <c r="D103" s="38"/>
    </row>
    <row r="104" s="9" customFormat="true" ht="11.25" hidden="false" customHeight="false" outlineLevel="0" collapsed="false"/>
    <row r="105" s="9" customFormat="true" ht="11.25" hidden="false" customHeight="false" outlineLevel="0" collapsed="false"/>
    <row r="106" s="9" customFormat="true" ht="11.25" hidden="false" customHeight="false" outlineLevel="0" collapsed="false"/>
    <row r="107" s="9" customFormat="true" ht="11.25" hidden="false" customHeight="false" outlineLevel="0" collapsed="false"/>
    <row r="108" s="9" customFormat="true" ht="11.25" hidden="false" customHeight="false" outlineLevel="0" collapsed="false"/>
    <row r="109" s="9" customFormat="true" ht="11.25" hidden="false" customHeight="false" outlineLevel="0" collapsed="false"/>
    <row r="110" s="9" customFormat="true" ht="11.25" hidden="false" customHeight="false" outlineLevel="0" collapsed="false"/>
    <row r="111" s="9" customFormat="true" ht="11.25" hidden="false" customHeight="false" outlineLevel="0" collapsed="false"/>
    <row r="112" s="9" customFormat="true" ht="11.25" hidden="false" customHeight="false" outlineLevel="0" collapsed="false"/>
    <row r="113" s="9" customFormat="true" ht="11.25" hidden="false" customHeight="false" outlineLevel="0" collapsed="false"/>
    <row r="114" s="9" customFormat="true" ht="11.25" hidden="false" customHeight="false" outlineLevel="0" collapsed="false"/>
    <row r="115" s="9" customFormat="true" ht="11.25" hidden="false" customHeight="false" outlineLevel="0" collapsed="false"/>
    <row r="116" s="9" customFormat="true" ht="11.25" hidden="false" customHeight="false" outlineLevel="0" collapsed="false"/>
    <row r="117" s="9" customFormat="true" ht="11.25" hidden="false" customHeight="false" outlineLevel="0" collapsed="false"/>
    <row r="118" s="9" customFormat="true" ht="11.25" hidden="false" customHeight="false" outlineLevel="0" collapsed="false"/>
    <row r="119" s="9" customFormat="true" ht="11.25" hidden="false" customHeight="false" outlineLevel="0" collapsed="false"/>
    <row r="120" s="9" customFormat="true" ht="11.25" hidden="false" customHeight="false" outlineLevel="0" collapsed="false"/>
    <row r="121" s="9" customFormat="true" ht="11.25" hidden="false" customHeight="false" outlineLevel="0" collapsed="false"/>
    <row r="122" s="9" customFormat="true" ht="11.25" hidden="false" customHeight="false" outlineLevel="0" collapsed="false"/>
    <row r="123" s="9" customFormat="true" ht="11.25" hidden="false" customHeight="false" outlineLevel="0" collapsed="false"/>
    <row r="124" s="9" customFormat="true" ht="11.25" hidden="false" customHeight="false" outlineLevel="0" collapsed="false"/>
    <row r="125" s="9" customFormat="true" ht="11.25" hidden="false" customHeight="false" outlineLevel="0" collapsed="false"/>
    <row r="126" s="9" customFormat="true" ht="11.25" hidden="false" customHeight="false" outlineLevel="0" collapsed="false"/>
    <row r="127" s="9" customFormat="true" ht="11.25" hidden="false" customHeight="false" outlineLevel="0" collapsed="false"/>
    <row r="128" s="9" customFormat="true" ht="11.25" hidden="false" customHeight="false" outlineLevel="0" collapsed="false"/>
    <row r="129" s="9" customFormat="true" ht="11.25" hidden="false" customHeight="false" outlineLevel="0" collapsed="false"/>
    <row r="130" s="9" customFormat="true" ht="11.25" hidden="false" customHeight="false" outlineLevel="0" collapsed="false"/>
    <row r="131" s="9" customFormat="true" ht="11.25" hidden="false" customHeight="false" outlineLevel="0" collapsed="false"/>
    <row r="132" s="9" customFormat="true" ht="11.25" hidden="false" customHeight="false" outlineLevel="0" collapsed="false"/>
    <row r="133" s="9" customFormat="true" ht="11.25" hidden="false" customHeight="false" outlineLevel="0" collapsed="false"/>
    <row r="134" s="9" customFormat="true" ht="11.25" hidden="false" customHeight="false" outlineLevel="0" collapsed="false"/>
    <row r="135" s="9" customFormat="true" ht="11.25" hidden="false" customHeight="false" outlineLevel="0" collapsed="false"/>
    <row r="136" s="9" customFormat="true" ht="11.25" hidden="false" customHeight="false" outlineLevel="0" collapsed="false"/>
    <row r="137" s="9" customFormat="true" ht="11.25" hidden="false" customHeight="false" outlineLevel="0" collapsed="false"/>
    <row r="138" s="9" customFormat="true" ht="11.25" hidden="false" customHeight="false" outlineLevel="0" collapsed="false"/>
    <row r="139" s="9" customFormat="true" ht="11.25" hidden="false" customHeight="false" outlineLevel="0" collapsed="false"/>
    <row r="140" s="9" customFormat="true" ht="11.25" hidden="false" customHeight="false" outlineLevel="0" collapsed="false"/>
    <row r="141" s="9" customFormat="true" ht="11.25" hidden="false" customHeight="false" outlineLevel="0" collapsed="false"/>
    <row r="142" s="9" customFormat="true" ht="11.25" hidden="false" customHeight="false" outlineLevel="0" collapsed="false"/>
    <row r="143" s="9" customFormat="true" ht="11.25" hidden="false" customHeight="false" outlineLevel="0" collapsed="false"/>
    <row r="144" s="9" customFormat="true" ht="11.25" hidden="false" customHeight="false" outlineLevel="0" collapsed="false"/>
    <row r="145" s="9" customFormat="true" ht="11.25" hidden="false" customHeight="false" outlineLevel="0" collapsed="false"/>
    <row r="146" s="9" customFormat="true" ht="11.25" hidden="false" customHeight="false" outlineLevel="0" collapsed="false"/>
    <row r="147" s="9" customFormat="true" ht="11.25" hidden="false" customHeight="false" outlineLevel="0" collapsed="false"/>
    <row r="148" s="9" customFormat="true" ht="11.25" hidden="false" customHeight="false" outlineLevel="0" collapsed="false"/>
    <row r="149" s="9" customFormat="true" ht="11.25" hidden="false" customHeight="false" outlineLevel="0" collapsed="false"/>
    <row r="150" s="9" customFormat="true" ht="11.25" hidden="false" customHeight="false" outlineLevel="0" collapsed="false"/>
    <row r="151" s="9" customFormat="true" ht="12.75" hidden="false" customHeight="false" outlineLevel="0" collapsed="false">
      <c r="O151" s="2"/>
      <c r="P151" s="2"/>
    </row>
    <row r="152" s="9" customFormat="true" ht="12.75" hidden="false" customHeight="false" outlineLevel="0" collapsed="false">
      <c r="O152" s="2"/>
      <c r="P152" s="2"/>
    </row>
    <row r="153" s="9" customFormat="true" ht="12.75" hidden="false" customHeight="false" outlineLevel="0" collapsed="false">
      <c r="O153" s="2"/>
      <c r="P153" s="2"/>
    </row>
    <row r="154" s="9" customFormat="true" ht="12.75" hidden="false" customHeight="false" outlineLevel="0" collapsed="false">
      <c r="O154" s="2"/>
      <c r="P154" s="2"/>
    </row>
    <row r="155" s="9" customFormat="true" ht="12.75" hidden="false" customHeight="false" outlineLevel="0" collapsed="false">
      <c r="O155" s="2"/>
      <c r="P155" s="2"/>
    </row>
    <row r="156" s="9" customFormat="true" ht="12.75" hidden="false" customHeight="false" outlineLevel="0" collapsed="false">
      <c r="O156" s="2"/>
      <c r="P156" s="2"/>
    </row>
    <row r="157" s="9" customFormat="true" ht="12.75" hidden="false" customHeight="false" outlineLevel="0" collapsed="false">
      <c r="O157" s="2"/>
      <c r="P157" s="2"/>
    </row>
    <row r="158" s="9" customFormat="true" ht="12.75" hidden="false" customHeight="false" outlineLevel="0" collapsed="false">
      <c r="O158" s="2"/>
      <c r="P158" s="2"/>
    </row>
    <row r="159" s="9" customFormat="true" ht="12.75" hidden="false" customHeight="false" outlineLevel="0" collapsed="false">
      <c r="O159" s="2"/>
      <c r="P159" s="2"/>
    </row>
    <row r="160" s="9" customFormat="true" ht="12.75" hidden="false" customHeight="false" outlineLevel="0" collapsed="false">
      <c r="O160" s="2"/>
      <c r="P160" s="2"/>
    </row>
    <row r="161" s="9" customFormat="true" ht="12.75" hidden="false" customHeight="false" outlineLevel="0" collapsed="false">
      <c r="O161" s="2"/>
      <c r="P161" s="2"/>
    </row>
    <row r="162" s="9" customFormat="true" ht="12.75" hidden="false" customHeight="false" outlineLevel="0" collapsed="false">
      <c r="O162" s="2"/>
      <c r="P162" s="2"/>
    </row>
    <row r="163" s="9" customFormat="true" ht="12.75" hidden="false" customHeight="false" outlineLevel="0" collapsed="false">
      <c r="O163" s="2"/>
      <c r="P163" s="2"/>
    </row>
    <row r="164" s="9" customFormat="true" ht="12.75" hidden="false" customHeight="false" outlineLevel="0" collapsed="false">
      <c r="O164" s="2"/>
      <c r="P164" s="2"/>
    </row>
    <row r="165" s="9" customFormat="true" ht="12.75" hidden="false" customHeight="false" outlineLevel="0" collapsed="false">
      <c r="O165" s="2"/>
      <c r="P165" s="2"/>
    </row>
    <row r="166" s="9" customFormat="tru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s="9" customFormat="tru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s="9" customFormat="tru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s="9" customFormat="tru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s="9" customFormat="tru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s="9" customFormat="tru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s="9" customFormat="tru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s="9" customFormat="tru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s="2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s="2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s="2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s="2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s="2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s="2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s="2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</sheetData>
  <mergeCells count="115">
    <mergeCell ref="A1:Y1"/>
    <mergeCell ref="A2:C2"/>
    <mergeCell ref="D2:Y2"/>
    <mergeCell ref="A3:A4"/>
    <mergeCell ref="B3:C4"/>
    <mergeCell ref="D3:F3"/>
    <mergeCell ref="H3:Y3"/>
    <mergeCell ref="B5:C5"/>
    <mergeCell ref="A6:Y6"/>
    <mergeCell ref="B7:C7"/>
    <mergeCell ref="J7:Y7"/>
    <mergeCell ref="A8:C8"/>
    <mergeCell ref="A9:Y9"/>
    <mergeCell ref="B10:C10"/>
    <mergeCell ref="N10:Y14"/>
    <mergeCell ref="B11:C11"/>
    <mergeCell ref="B12:C12"/>
    <mergeCell ref="B13:C13"/>
    <mergeCell ref="B14:C14"/>
    <mergeCell ref="A15:C15"/>
    <mergeCell ref="A16:Y16"/>
    <mergeCell ref="A17:Y17"/>
    <mergeCell ref="B18:C18"/>
    <mergeCell ref="S18:Y26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Y28"/>
    <mergeCell ref="A29:Y29"/>
    <mergeCell ref="B30:C30"/>
    <mergeCell ref="W30:Y4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C41"/>
    <mergeCell ref="A42:Y42"/>
    <mergeCell ref="A43:Y43"/>
    <mergeCell ref="B44:C44"/>
    <mergeCell ref="L44:Y44"/>
    <mergeCell ref="A45:C45"/>
    <mergeCell ref="A46:Y46"/>
    <mergeCell ref="B47:C47"/>
    <mergeCell ref="W47:Y59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0:C60"/>
    <mergeCell ref="A61:Y61"/>
    <mergeCell ref="B62:C62"/>
    <mergeCell ref="Y62:Y67"/>
    <mergeCell ref="B63:C63"/>
    <mergeCell ref="H63:N63"/>
    <mergeCell ref="B64:C64"/>
    <mergeCell ref="B65:C65"/>
    <mergeCell ref="B66:C66"/>
    <mergeCell ref="B67:C67"/>
    <mergeCell ref="A68:C68"/>
    <mergeCell ref="A69:Y69"/>
    <mergeCell ref="A70:Y70"/>
    <mergeCell ref="B71:C71"/>
    <mergeCell ref="J71:Y71"/>
    <mergeCell ref="A72:C72"/>
    <mergeCell ref="A73:Y73"/>
    <mergeCell ref="B74:C74"/>
    <mergeCell ref="H74:S74"/>
    <mergeCell ref="Y74:Y82"/>
    <mergeCell ref="B75:C75"/>
    <mergeCell ref="B76:C76"/>
    <mergeCell ref="B77:C77"/>
    <mergeCell ref="B78:C78"/>
    <mergeCell ref="B79:C79"/>
    <mergeCell ref="B80:C80"/>
    <mergeCell ref="B81:C81"/>
    <mergeCell ref="B82:C82"/>
    <mergeCell ref="A83:C83"/>
    <mergeCell ref="A84:Y84"/>
    <mergeCell ref="B85:C85"/>
    <mergeCell ref="W85:Y90"/>
    <mergeCell ref="B86:C86"/>
    <mergeCell ref="B87:C87"/>
    <mergeCell ref="B88:C88"/>
    <mergeCell ref="B89:C89"/>
    <mergeCell ref="B90:C90"/>
    <mergeCell ref="A91:Y91"/>
    <mergeCell ref="B92:C92"/>
    <mergeCell ref="B93:C93"/>
    <mergeCell ref="A94:Y94"/>
    <mergeCell ref="A95:C95"/>
    <mergeCell ref="A96:Y96"/>
    <mergeCell ref="A97:X97"/>
    <mergeCell ref="A98:X98"/>
    <mergeCell ref="A99:X99"/>
    <mergeCell ref="A100:X10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56"/>
    <col collapsed="false" customWidth="true" hidden="false" outlineLevel="0" max="2" min="2" style="89" width="12.42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91" width="9.28"/>
    <col collapsed="false" customWidth="true" hidden="false" outlineLevel="0" max="6" min="6" style="89" width="12.14"/>
    <col collapsed="false" customWidth="true" hidden="false" outlineLevel="0" max="7" min="7" style="89" width="14.28"/>
    <col collapsed="false" customWidth="false" hidden="false" outlineLevel="0" max="257" min="8" style="92" width="9.14"/>
  </cols>
  <sheetData>
    <row r="2" customFormat="false" ht="111" hidden="false" customHeight="true" outlineLevel="0" collapsed="false">
      <c r="A2" s="93" t="s">
        <v>409</v>
      </c>
      <c r="B2" s="93"/>
      <c r="C2" s="93"/>
      <c r="D2" s="93"/>
      <c r="E2" s="93"/>
      <c r="F2" s="93"/>
      <c r="G2" s="93"/>
    </row>
    <row r="3" s="89" customFormat="true" ht="25.5" hidden="false" customHeight="false" outlineLevel="0" collapsed="false">
      <c r="A3" s="94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97" t="n">
        <v>1</v>
      </c>
      <c r="B4" s="98" t="s">
        <v>410</v>
      </c>
      <c r="C4" s="99" t="s">
        <v>411</v>
      </c>
      <c r="D4" s="98"/>
      <c r="E4" s="98"/>
      <c r="F4" s="98"/>
      <c r="G4" s="98"/>
    </row>
    <row r="5" customFormat="false" ht="25.5" hidden="false" customHeight="false" outlineLevel="0" collapsed="false">
      <c r="A5" s="100" t="s">
        <v>183</v>
      </c>
      <c r="B5" s="101" t="s">
        <v>217</v>
      </c>
      <c r="C5" s="102" t="s">
        <v>412</v>
      </c>
      <c r="D5" s="103" t="s">
        <v>219</v>
      </c>
      <c r="E5" s="104" t="n">
        <v>0.396</v>
      </c>
      <c r="F5" s="105"/>
      <c r="G5" s="106" t="n">
        <f aca="false">E5*F5</f>
        <v>0</v>
      </c>
    </row>
    <row r="6" customFormat="false" ht="12.75" hidden="false" customHeight="false" outlineLevel="0" collapsed="false">
      <c r="A6" s="97" t="n">
        <v>2</v>
      </c>
      <c r="B6" s="98" t="s">
        <v>413</v>
      </c>
      <c r="C6" s="99" t="s">
        <v>414</v>
      </c>
      <c r="D6" s="98"/>
      <c r="E6" s="98"/>
      <c r="F6" s="98"/>
      <c r="G6" s="98"/>
    </row>
    <row r="7" customFormat="false" ht="38.25" hidden="false" customHeight="false" outlineLevel="0" collapsed="false">
      <c r="A7" s="107"/>
      <c r="B7" s="108" t="s">
        <v>224</v>
      </c>
      <c r="C7" s="102" t="s">
        <v>415</v>
      </c>
      <c r="D7" s="103"/>
      <c r="E7" s="109"/>
      <c r="F7" s="105"/>
      <c r="G7" s="106"/>
    </row>
    <row r="8" customFormat="false" ht="25.5" hidden="false" customHeight="false" outlineLevel="0" collapsed="false">
      <c r="A8" s="107" t="s">
        <v>232</v>
      </c>
      <c r="B8" s="108" t="s">
        <v>224</v>
      </c>
      <c r="C8" s="102" t="s">
        <v>416</v>
      </c>
      <c r="D8" s="103"/>
      <c r="E8" s="109"/>
      <c r="F8" s="105"/>
      <c r="G8" s="106"/>
    </row>
    <row r="9" customFormat="false" ht="12.75" hidden="false" customHeight="false" outlineLevel="0" collapsed="false">
      <c r="A9" s="97" t="n">
        <v>3</v>
      </c>
      <c r="B9" s="98" t="s">
        <v>417</v>
      </c>
      <c r="C9" s="99" t="s">
        <v>418</v>
      </c>
      <c r="D9" s="98"/>
      <c r="E9" s="98"/>
      <c r="F9" s="98"/>
      <c r="G9" s="98"/>
    </row>
    <row r="10" customFormat="false" ht="25.5" hidden="false" customHeight="false" outlineLevel="0" collapsed="false">
      <c r="A10" s="107"/>
      <c r="B10" s="108" t="s">
        <v>233</v>
      </c>
      <c r="C10" s="102" t="s">
        <v>419</v>
      </c>
      <c r="D10" s="103"/>
      <c r="E10" s="109"/>
      <c r="F10" s="105"/>
      <c r="G10" s="106"/>
    </row>
    <row r="11" customFormat="false" ht="25.5" hidden="false" customHeight="false" outlineLevel="0" collapsed="false">
      <c r="A11" s="107" t="s">
        <v>266</v>
      </c>
      <c r="B11" s="108" t="s">
        <v>233</v>
      </c>
      <c r="C11" s="102" t="s">
        <v>416</v>
      </c>
      <c r="D11" s="103"/>
      <c r="E11" s="109"/>
      <c r="F11" s="105"/>
      <c r="G11" s="106"/>
    </row>
    <row r="12" customFormat="false" ht="25.5" hidden="false" customHeight="false" outlineLevel="0" collapsed="false">
      <c r="A12" s="107" t="s">
        <v>269</v>
      </c>
      <c r="B12" s="108" t="s">
        <v>239</v>
      </c>
      <c r="C12" s="102" t="s">
        <v>420</v>
      </c>
      <c r="D12" s="103" t="s">
        <v>186</v>
      </c>
      <c r="E12" s="109" t="n">
        <v>1249</v>
      </c>
      <c r="F12" s="105"/>
      <c r="G12" s="106" t="n">
        <f aca="false">E12*F12</f>
        <v>0</v>
      </c>
    </row>
    <row r="13" customFormat="false" ht="25.5" hidden="false" customHeight="false" outlineLevel="0" collapsed="false">
      <c r="A13" s="107" t="s">
        <v>272</v>
      </c>
      <c r="B13" s="108" t="s">
        <v>251</v>
      </c>
      <c r="C13" s="102" t="s">
        <v>421</v>
      </c>
      <c r="D13" s="103" t="s">
        <v>186</v>
      </c>
      <c r="E13" s="109" t="n">
        <v>910</v>
      </c>
      <c r="F13" s="105"/>
      <c r="G13" s="106" t="n">
        <f aca="false">E13*F13</f>
        <v>0</v>
      </c>
    </row>
    <row r="14" customFormat="false" ht="25.5" hidden="false" customHeight="false" outlineLevel="0" collapsed="false">
      <c r="A14" s="107" t="s">
        <v>275</v>
      </c>
      <c r="B14" s="108" t="s">
        <v>251</v>
      </c>
      <c r="C14" s="102" t="s">
        <v>422</v>
      </c>
      <c r="D14" s="103" t="s">
        <v>186</v>
      </c>
      <c r="E14" s="109" t="n">
        <v>168</v>
      </c>
      <c r="F14" s="105"/>
      <c r="G14" s="106" t="n">
        <f aca="false">E14*F14</f>
        <v>0</v>
      </c>
    </row>
    <row r="15" customFormat="false" ht="12.75" hidden="false" customHeight="false" outlineLevel="0" collapsed="false">
      <c r="A15" s="107" t="s">
        <v>277</v>
      </c>
      <c r="B15" s="108" t="s">
        <v>292</v>
      </c>
      <c r="C15" s="102" t="s">
        <v>423</v>
      </c>
      <c r="D15" s="103" t="s">
        <v>186</v>
      </c>
      <c r="E15" s="109" t="n">
        <v>148</v>
      </c>
      <c r="F15" s="105"/>
      <c r="G15" s="106" t="n">
        <f aca="false">E15*F15</f>
        <v>0</v>
      </c>
    </row>
    <row r="16" customFormat="false" ht="25.5" hidden="false" customHeight="false" outlineLevel="0" collapsed="false">
      <c r="A16" s="97" t="n">
        <v>4</v>
      </c>
      <c r="B16" s="110" t="s">
        <v>424</v>
      </c>
      <c r="C16" s="99" t="s">
        <v>425</v>
      </c>
      <c r="D16" s="98"/>
      <c r="E16" s="98"/>
      <c r="F16" s="98"/>
      <c r="G16" s="98"/>
    </row>
    <row r="17" customFormat="false" ht="25.5" hidden="false" customHeight="false" outlineLevel="0" collapsed="false">
      <c r="A17" s="107"/>
      <c r="B17" s="108" t="s">
        <v>426</v>
      </c>
      <c r="C17" s="102" t="s">
        <v>427</v>
      </c>
      <c r="D17" s="103"/>
      <c r="E17" s="109"/>
      <c r="F17" s="105"/>
      <c r="G17" s="106"/>
    </row>
    <row r="18" customFormat="false" ht="38.25" hidden="false" customHeight="false" outlineLevel="0" collapsed="false">
      <c r="A18" s="107" t="s">
        <v>322</v>
      </c>
      <c r="B18" s="108" t="s">
        <v>426</v>
      </c>
      <c r="C18" s="102" t="s">
        <v>428</v>
      </c>
      <c r="D18" s="103" t="s">
        <v>215</v>
      </c>
      <c r="E18" s="109" t="n">
        <v>3</v>
      </c>
      <c r="F18" s="105"/>
      <c r="G18" s="106" t="n">
        <f aca="false">E18*F18</f>
        <v>0</v>
      </c>
    </row>
    <row r="19" customFormat="false" ht="38.25" hidden="false" customHeight="false" outlineLevel="0" collapsed="false">
      <c r="A19" s="107" t="s">
        <v>429</v>
      </c>
      <c r="B19" s="108" t="s">
        <v>426</v>
      </c>
      <c r="C19" s="102" t="s">
        <v>430</v>
      </c>
      <c r="D19" s="103" t="s">
        <v>215</v>
      </c>
      <c r="E19" s="109" t="n">
        <v>3</v>
      </c>
      <c r="F19" s="105"/>
      <c r="G19" s="106" t="n">
        <f aca="false">E19*F19</f>
        <v>0</v>
      </c>
    </row>
    <row r="20" customFormat="false" ht="12.75" hidden="false" customHeight="false" outlineLevel="0" collapsed="false">
      <c r="A20" s="107" t="s">
        <v>431</v>
      </c>
      <c r="B20" s="108" t="s">
        <v>432</v>
      </c>
      <c r="C20" s="102" t="s">
        <v>433</v>
      </c>
      <c r="D20" s="103" t="s">
        <v>434</v>
      </c>
      <c r="E20" s="109" t="n">
        <v>348</v>
      </c>
      <c r="F20" s="105"/>
      <c r="G20" s="106" t="n">
        <f aca="false">E20*F20</f>
        <v>0</v>
      </c>
    </row>
    <row r="21" customFormat="false" ht="12.75" hidden="false" customHeight="false" outlineLevel="0" collapsed="false">
      <c r="A21" s="97" t="n">
        <v>5</v>
      </c>
      <c r="B21" s="98" t="s">
        <v>435</v>
      </c>
      <c r="C21" s="99" t="s">
        <v>436</v>
      </c>
      <c r="D21" s="98"/>
      <c r="E21" s="98"/>
      <c r="F21" s="98"/>
      <c r="G21" s="98"/>
    </row>
    <row r="22" customFormat="false" ht="25.5" hidden="false" customHeight="false" outlineLevel="0" collapsed="false">
      <c r="A22" s="107"/>
      <c r="B22" s="108" t="s">
        <v>435</v>
      </c>
      <c r="C22" s="102" t="s">
        <v>437</v>
      </c>
      <c r="D22" s="103"/>
      <c r="E22" s="109"/>
      <c r="F22" s="105"/>
      <c r="G22" s="106"/>
    </row>
    <row r="23" customFormat="false" ht="204" hidden="false" customHeight="false" outlineLevel="0" collapsed="false">
      <c r="A23" s="107" t="s">
        <v>438</v>
      </c>
      <c r="B23" s="108" t="s">
        <v>439</v>
      </c>
      <c r="C23" s="102" t="s">
        <v>440</v>
      </c>
      <c r="D23" s="103" t="s">
        <v>441</v>
      </c>
      <c r="E23" s="109" t="n">
        <v>343</v>
      </c>
      <c r="F23" s="105"/>
      <c r="G23" s="106" t="n">
        <f aca="false">E23*F23</f>
        <v>0</v>
      </c>
    </row>
    <row r="24" customFormat="false" ht="191.25" hidden="false" customHeight="false" outlineLevel="0" collapsed="false">
      <c r="A24" s="107" t="s">
        <v>442</v>
      </c>
      <c r="B24" s="111" t="s">
        <v>443</v>
      </c>
      <c r="C24" s="102" t="s">
        <v>444</v>
      </c>
      <c r="D24" s="103" t="s">
        <v>441</v>
      </c>
      <c r="E24" s="109" t="n">
        <v>202</v>
      </c>
      <c r="F24" s="105"/>
      <c r="G24" s="106" t="n">
        <f aca="false">E24*F24</f>
        <v>0</v>
      </c>
    </row>
    <row r="25" customFormat="false" ht="191.25" hidden="false" customHeight="false" outlineLevel="0" collapsed="false">
      <c r="A25" s="107" t="s">
        <v>445</v>
      </c>
      <c r="B25" s="111" t="s">
        <v>443</v>
      </c>
      <c r="C25" s="102" t="s">
        <v>446</v>
      </c>
      <c r="D25" s="103" t="s">
        <v>441</v>
      </c>
      <c r="E25" s="109" t="n">
        <v>135</v>
      </c>
      <c r="F25" s="105"/>
      <c r="G25" s="106" t="n">
        <f aca="false">E25*F25</f>
        <v>0</v>
      </c>
    </row>
    <row r="26" customFormat="false" ht="76.5" hidden="false" customHeight="false" outlineLevel="0" collapsed="false">
      <c r="A26" s="107" t="s">
        <v>447</v>
      </c>
      <c r="B26" s="103" t="s">
        <v>448</v>
      </c>
      <c r="C26" s="102" t="s">
        <v>449</v>
      </c>
      <c r="D26" s="103" t="s">
        <v>441</v>
      </c>
      <c r="E26" s="109" t="n">
        <v>6</v>
      </c>
      <c r="F26" s="105"/>
      <c r="G26" s="106" t="n">
        <f aca="false">E26*F26</f>
        <v>0</v>
      </c>
    </row>
    <row r="27" customFormat="false" ht="25.5" hidden="false" customHeight="false" outlineLevel="0" collapsed="false">
      <c r="B27" s="103" t="s">
        <v>435</v>
      </c>
      <c r="C27" s="102" t="s">
        <v>450</v>
      </c>
      <c r="D27" s="103"/>
      <c r="E27" s="109"/>
      <c r="F27" s="105"/>
      <c r="G27" s="106"/>
    </row>
    <row r="28" customFormat="false" ht="76.5" hidden="false" customHeight="false" outlineLevel="0" collapsed="false">
      <c r="A28" s="107" t="s">
        <v>451</v>
      </c>
      <c r="B28" s="103" t="s">
        <v>452</v>
      </c>
      <c r="C28" s="102" t="s">
        <v>453</v>
      </c>
      <c r="D28" s="103" t="s">
        <v>186</v>
      </c>
      <c r="E28" s="109" t="n">
        <v>119</v>
      </c>
      <c r="F28" s="105"/>
      <c r="G28" s="106" t="n">
        <f aca="false">E28*F28</f>
        <v>0</v>
      </c>
    </row>
    <row r="29" customFormat="false" ht="51" hidden="false" customHeight="false" outlineLevel="0" collapsed="false">
      <c r="A29" s="107" t="s">
        <v>454</v>
      </c>
      <c r="B29" s="103" t="s">
        <v>452</v>
      </c>
      <c r="C29" s="102" t="s">
        <v>455</v>
      </c>
      <c r="D29" s="103" t="s">
        <v>186</v>
      </c>
      <c r="E29" s="109" t="n">
        <v>19</v>
      </c>
      <c r="F29" s="105"/>
      <c r="G29" s="106" t="n">
        <f aca="false">E29*F29</f>
        <v>0</v>
      </c>
    </row>
    <row r="30" customFormat="false" ht="51" hidden="false" customHeight="false" outlineLevel="0" collapsed="false">
      <c r="A30" s="107" t="s">
        <v>456</v>
      </c>
      <c r="B30" s="103" t="s">
        <v>452</v>
      </c>
      <c r="C30" s="102" t="s">
        <v>457</v>
      </c>
      <c r="D30" s="103" t="s">
        <v>441</v>
      </c>
      <c r="E30" s="109" t="n">
        <v>54</v>
      </c>
      <c r="F30" s="105"/>
      <c r="G30" s="106" t="n">
        <f aca="false">E30*F30</f>
        <v>0</v>
      </c>
    </row>
    <row r="31" customFormat="false" ht="25.5" hidden="false" customHeight="false" outlineLevel="0" collapsed="false">
      <c r="A31" s="107" t="s">
        <v>458</v>
      </c>
      <c r="B31" s="103" t="s">
        <v>452</v>
      </c>
      <c r="C31" s="102" t="s">
        <v>459</v>
      </c>
      <c r="D31" s="103" t="s">
        <v>441</v>
      </c>
      <c r="E31" s="109" t="n">
        <v>54</v>
      </c>
      <c r="F31" s="105"/>
      <c r="G31" s="106" t="n">
        <f aca="false">E31*F31</f>
        <v>0</v>
      </c>
    </row>
    <row r="32" customFormat="false" ht="25.5" hidden="false" customHeight="false" outlineLevel="0" collapsed="false">
      <c r="A32" s="107" t="s">
        <v>460</v>
      </c>
      <c r="B32" s="103" t="s">
        <v>461</v>
      </c>
      <c r="C32" s="102" t="s">
        <v>462</v>
      </c>
      <c r="D32" s="103" t="s">
        <v>205</v>
      </c>
      <c r="E32" s="109" t="n">
        <v>110</v>
      </c>
      <c r="F32" s="105"/>
      <c r="G32" s="106" t="n">
        <f aca="false">E32*F32</f>
        <v>0</v>
      </c>
    </row>
    <row r="33" customFormat="false" ht="25.5" hidden="false" customHeight="false" outlineLevel="0" collapsed="false">
      <c r="A33" s="107" t="s">
        <v>463</v>
      </c>
      <c r="B33" s="103" t="s">
        <v>461</v>
      </c>
      <c r="C33" s="102" t="s">
        <v>464</v>
      </c>
      <c r="D33" s="103" t="s">
        <v>205</v>
      </c>
      <c r="E33" s="109" t="n">
        <v>85</v>
      </c>
      <c r="F33" s="105"/>
      <c r="G33" s="106" t="n">
        <f aca="false">E33*F33</f>
        <v>0</v>
      </c>
    </row>
    <row r="34" customFormat="false" ht="51" hidden="false" customHeight="false" outlineLevel="0" collapsed="false">
      <c r="A34" s="107" t="s">
        <v>465</v>
      </c>
      <c r="B34" s="103" t="s">
        <v>466</v>
      </c>
      <c r="C34" s="102" t="s">
        <v>467</v>
      </c>
      <c r="D34" s="103" t="s">
        <v>186</v>
      </c>
      <c r="E34" s="109" t="n">
        <v>1419</v>
      </c>
      <c r="F34" s="105"/>
      <c r="G34" s="106" t="n">
        <f aca="false">E34*F34</f>
        <v>0</v>
      </c>
    </row>
    <row r="35" customFormat="false" ht="51" hidden="false" customHeight="false" outlineLevel="0" collapsed="false">
      <c r="A35" s="107" t="s">
        <v>468</v>
      </c>
      <c r="B35" s="103" t="s">
        <v>466</v>
      </c>
      <c r="C35" s="102" t="s">
        <v>469</v>
      </c>
      <c r="D35" s="103" t="s">
        <v>186</v>
      </c>
      <c r="E35" s="109" t="n">
        <v>384</v>
      </c>
      <c r="F35" s="105"/>
      <c r="G35" s="106" t="n">
        <f aca="false">E35*F35</f>
        <v>0</v>
      </c>
    </row>
    <row r="36" customFormat="false" ht="25.5" hidden="false" customHeight="false" outlineLevel="0" collapsed="false">
      <c r="A36" s="107" t="s">
        <v>470</v>
      </c>
      <c r="B36" s="103" t="s">
        <v>461</v>
      </c>
      <c r="C36" s="102" t="s">
        <v>471</v>
      </c>
      <c r="D36" s="103" t="s">
        <v>205</v>
      </c>
      <c r="E36" s="109" t="n">
        <v>112</v>
      </c>
      <c r="F36" s="105"/>
      <c r="G36" s="106" t="n">
        <f aca="false">E36*F36</f>
        <v>0</v>
      </c>
    </row>
    <row r="37" customFormat="false" ht="25.5" hidden="false" customHeight="false" outlineLevel="0" collapsed="false">
      <c r="A37" s="107"/>
      <c r="B37" s="103" t="s">
        <v>472</v>
      </c>
      <c r="C37" s="102" t="s">
        <v>473</v>
      </c>
      <c r="D37" s="103"/>
      <c r="E37" s="109"/>
      <c r="F37" s="105"/>
      <c r="G37" s="106"/>
    </row>
    <row r="38" customFormat="false" ht="51" hidden="false" customHeight="false" outlineLevel="0" collapsed="false">
      <c r="A38" s="107" t="s">
        <v>474</v>
      </c>
      <c r="B38" s="103" t="s">
        <v>472</v>
      </c>
      <c r="C38" s="102" t="s">
        <v>475</v>
      </c>
      <c r="D38" s="103" t="s">
        <v>434</v>
      </c>
      <c r="E38" s="109" t="n">
        <v>5</v>
      </c>
      <c r="F38" s="105"/>
      <c r="G38" s="106" t="n">
        <f aca="false">E38*F38</f>
        <v>0</v>
      </c>
    </row>
    <row r="39" customFormat="false" ht="25.5" hidden="false" customHeight="false" outlineLevel="0" collapsed="false">
      <c r="A39" s="107" t="s">
        <v>476</v>
      </c>
      <c r="B39" s="103" t="s">
        <v>477</v>
      </c>
      <c r="C39" s="102" t="s">
        <v>478</v>
      </c>
      <c r="D39" s="103" t="s">
        <v>205</v>
      </c>
      <c r="E39" s="109" t="n">
        <v>1</v>
      </c>
      <c r="F39" s="105"/>
      <c r="G39" s="106" t="n">
        <f aca="false">E39*F39</f>
        <v>0</v>
      </c>
    </row>
    <row r="40" customFormat="false" ht="51" hidden="false" customHeight="false" outlineLevel="0" collapsed="false">
      <c r="A40" s="107" t="s">
        <v>479</v>
      </c>
      <c r="B40" s="103" t="s">
        <v>480</v>
      </c>
      <c r="C40" s="102" t="s">
        <v>481</v>
      </c>
      <c r="D40" s="103" t="s">
        <v>186</v>
      </c>
      <c r="E40" s="109" t="n">
        <v>381</v>
      </c>
      <c r="F40" s="105"/>
      <c r="G40" s="106" t="n">
        <f aca="false">E40*F40</f>
        <v>0</v>
      </c>
    </row>
    <row r="41" customFormat="false" ht="51" hidden="false" customHeight="false" outlineLevel="0" collapsed="false">
      <c r="A41" s="107" t="s">
        <v>482</v>
      </c>
      <c r="B41" s="103" t="s">
        <v>483</v>
      </c>
      <c r="C41" s="102" t="s">
        <v>484</v>
      </c>
      <c r="D41" s="103" t="s">
        <v>186</v>
      </c>
      <c r="E41" s="109" t="n">
        <v>345</v>
      </c>
      <c r="F41" s="105"/>
      <c r="G41" s="106" t="n">
        <f aca="false">E41*F41</f>
        <v>0</v>
      </c>
    </row>
    <row r="42" customFormat="false" ht="63.75" hidden="false" customHeight="false" outlineLevel="0" collapsed="false">
      <c r="A42" s="107" t="s">
        <v>485</v>
      </c>
      <c r="B42" s="111" t="s">
        <v>375</v>
      </c>
      <c r="C42" s="102" t="s">
        <v>486</v>
      </c>
      <c r="D42" s="103" t="s">
        <v>186</v>
      </c>
      <c r="E42" s="109" t="n">
        <v>36</v>
      </c>
      <c r="F42" s="105"/>
      <c r="G42" s="106" t="n">
        <f aca="false">E42*F42</f>
        <v>0</v>
      </c>
    </row>
    <row r="43" customFormat="false" ht="102" hidden="false" customHeight="false" outlineLevel="0" collapsed="false">
      <c r="A43" s="107" t="s">
        <v>487</v>
      </c>
      <c r="B43" s="111" t="s">
        <v>488</v>
      </c>
      <c r="C43" s="102" t="s">
        <v>489</v>
      </c>
      <c r="D43" s="103" t="s">
        <v>186</v>
      </c>
      <c r="E43" s="109" t="n">
        <v>624</v>
      </c>
      <c r="F43" s="105"/>
      <c r="G43" s="106" t="n">
        <f aca="false">E43*F43</f>
        <v>0</v>
      </c>
    </row>
    <row r="44" customFormat="false" ht="38.25" hidden="false" customHeight="false" outlineLevel="0" collapsed="false">
      <c r="A44" s="107" t="s">
        <v>490</v>
      </c>
      <c r="B44" s="103" t="s">
        <v>491</v>
      </c>
      <c r="C44" s="102" t="s">
        <v>492</v>
      </c>
      <c r="D44" s="103" t="s">
        <v>205</v>
      </c>
      <c r="E44" s="109" t="n">
        <v>1</v>
      </c>
      <c r="F44" s="105"/>
      <c r="G44" s="106" t="n">
        <f aca="false">E44*F44</f>
        <v>0</v>
      </c>
    </row>
    <row r="45" customFormat="false" ht="12.75" hidden="false" customHeight="false" outlineLevel="0" collapsed="false">
      <c r="A45" s="107" t="s">
        <v>493</v>
      </c>
      <c r="B45" s="111" t="s">
        <v>494</v>
      </c>
      <c r="C45" s="102" t="s">
        <v>495</v>
      </c>
      <c r="D45" s="103" t="s">
        <v>441</v>
      </c>
      <c r="E45" s="109" t="n">
        <v>396</v>
      </c>
      <c r="F45" s="105"/>
      <c r="G45" s="106" t="n">
        <f aca="false">E45*F45</f>
        <v>0</v>
      </c>
    </row>
    <row r="46" customFormat="false" ht="12.75" hidden="false" customHeight="false" outlineLevel="0" collapsed="false">
      <c r="A46" s="97" t="n">
        <v>6</v>
      </c>
      <c r="B46" s="98" t="s">
        <v>496</v>
      </c>
      <c r="C46" s="99" t="s">
        <v>497</v>
      </c>
      <c r="D46" s="98"/>
      <c r="E46" s="98"/>
      <c r="F46" s="98"/>
      <c r="G46" s="98"/>
    </row>
    <row r="47" customFormat="false" ht="12.75" hidden="false" customHeight="false" outlineLevel="0" collapsed="false">
      <c r="A47" s="107" t="s">
        <v>498</v>
      </c>
      <c r="B47" s="108" t="s">
        <v>273</v>
      </c>
      <c r="C47" s="102" t="s">
        <v>499</v>
      </c>
      <c r="D47" s="103" t="s">
        <v>434</v>
      </c>
      <c r="E47" s="109" t="n">
        <v>207</v>
      </c>
      <c r="F47" s="105"/>
      <c r="G47" s="106" t="n">
        <f aca="false">E47*F47</f>
        <v>0</v>
      </c>
    </row>
    <row r="48" customFormat="false" ht="38.25" hidden="false" customHeight="false" outlineLevel="0" collapsed="false">
      <c r="A48" s="107" t="s">
        <v>500</v>
      </c>
      <c r="B48" s="108" t="s">
        <v>501</v>
      </c>
      <c r="C48" s="102" t="s">
        <v>502</v>
      </c>
      <c r="D48" s="103" t="s">
        <v>205</v>
      </c>
      <c r="E48" s="109" t="n">
        <v>20</v>
      </c>
      <c r="F48" s="105"/>
      <c r="G48" s="106" t="n">
        <f aca="false">E48*F48</f>
        <v>0</v>
      </c>
    </row>
    <row r="49" customFormat="false" ht="25.5" hidden="false" customHeight="false" outlineLevel="0" collapsed="false">
      <c r="A49" s="107" t="s">
        <v>503</v>
      </c>
      <c r="B49" s="108" t="s">
        <v>273</v>
      </c>
      <c r="C49" s="102" t="s">
        <v>504</v>
      </c>
      <c r="D49" s="103" t="s">
        <v>434</v>
      </c>
      <c r="E49" s="109" t="n">
        <v>20</v>
      </c>
      <c r="F49" s="105"/>
      <c r="G49" s="106" t="n">
        <f aca="false">E49*F49</f>
        <v>0</v>
      </c>
    </row>
    <row r="50" customFormat="false" ht="12.75" hidden="false" customHeight="false" outlineLevel="0" collapsed="false">
      <c r="A50" s="107" t="s">
        <v>505</v>
      </c>
      <c r="B50" s="108" t="s">
        <v>506</v>
      </c>
      <c r="C50" s="102" t="s">
        <v>507</v>
      </c>
      <c r="D50" s="103" t="s">
        <v>434</v>
      </c>
      <c r="E50" s="109" t="n">
        <v>29</v>
      </c>
      <c r="F50" s="105"/>
      <c r="G50" s="106" t="n">
        <f aca="false">E50*F50</f>
        <v>0</v>
      </c>
    </row>
    <row r="51" customFormat="false" ht="38.25" hidden="false" customHeight="false" outlineLevel="0" collapsed="false">
      <c r="A51" s="107" t="s">
        <v>508</v>
      </c>
      <c r="B51" s="108" t="s">
        <v>501</v>
      </c>
      <c r="C51" s="102" t="s">
        <v>509</v>
      </c>
      <c r="D51" s="103" t="s">
        <v>205</v>
      </c>
      <c r="E51" s="109" t="n">
        <v>3</v>
      </c>
      <c r="F51" s="105"/>
      <c r="G51" s="106" t="n">
        <f aca="false">E51*F51</f>
        <v>0</v>
      </c>
    </row>
    <row r="52" customFormat="false" ht="12.75" hidden="false" customHeight="false" outlineLevel="0" collapsed="false">
      <c r="A52" s="107" t="s">
        <v>510</v>
      </c>
      <c r="B52" s="108" t="s">
        <v>511</v>
      </c>
      <c r="C52" s="102" t="s">
        <v>512</v>
      </c>
      <c r="D52" s="103" t="s">
        <v>434</v>
      </c>
      <c r="E52" s="109" t="n">
        <v>106</v>
      </c>
      <c r="F52" s="105"/>
      <c r="G52" s="106" t="n">
        <f aca="false">E52*F52</f>
        <v>0</v>
      </c>
    </row>
    <row r="53" customFormat="false" ht="38.25" hidden="false" customHeight="false" outlineLevel="0" collapsed="false">
      <c r="A53" s="107" t="s">
        <v>513</v>
      </c>
      <c r="B53" s="108" t="s">
        <v>501</v>
      </c>
      <c r="C53" s="102" t="s">
        <v>514</v>
      </c>
      <c r="D53" s="103" t="s">
        <v>205</v>
      </c>
      <c r="E53" s="109" t="n">
        <v>9</v>
      </c>
      <c r="F53" s="105"/>
      <c r="G53" s="106" t="n">
        <f aca="false">E53*F53</f>
        <v>0</v>
      </c>
    </row>
    <row r="54" customFormat="false" ht="25.5" hidden="false" customHeight="false" outlineLevel="0" collapsed="false">
      <c r="A54" s="97" t="n">
        <v>7</v>
      </c>
      <c r="B54" s="110" t="s">
        <v>515</v>
      </c>
      <c r="C54" s="99" t="s">
        <v>516</v>
      </c>
      <c r="D54" s="98"/>
      <c r="E54" s="98"/>
      <c r="F54" s="98"/>
      <c r="G54" s="98"/>
    </row>
    <row r="55" customFormat="false" ht="25.5" hidden="false" customHeight="false" outlineLevel="0" collapsed="false">
      <c r="A55" s="107" t="s">
        <v>517</v>
      </c>
      <c r="B55" s="108" t="s">
        <v>518</v>
      </c>
      <c r="C55" s="102" t="s">
        <v>519</v>
      </c>
      <c r="D55" s="103" t="s">
        <v>215</v>
      </c>
      <c r="E55" s="109" t="n">
        <v>4</v>
      </c>
      <c r="F55" s="105"/>
      <c r="G55" s="106" t="n">
        <f aca="false">E55*F55</f>
        <v>0</v>
      </c>
    </row>
    <row r="56" customFormat="false" ht="25.5" hidden="false" customHeight="false" outlineLevel="0" collapsed="false">
      <c r="A56" s="107" t="s">
        <v>520</v>
      </c>
      <c r="B56" s="108" t="s">
        <v>521</v>
      </c>
      <c r="C56" s="102" t="s">
        <v>522</v>
      </c>
      <c r="D56" s="103" t="s">
        <v>215</v>
      </c>
      <c r="E56" s="109" t="n">
        <v>7</v>
      </c>
      <c r="F56" s="105"/>
      <c r="G56" s="106" t="n">
        <f aca="false">E56*F56</f>
        <v>0</v>
      </c>
    </row>
    <row r="57" customFormat="false" ht="15" hidden="false" customHeight="true" outlineLevel="0" collapsed="false">
      <c r="A57" s="76" t="s">
        <v>523</v>
      </c>
      <c r="B57" s="76"/>
      <c r="C57" s="76"/>
      <c r="D57" s="76"/>
      <c r="E57" s="76"/>
      <c r="F57" s="76"/>
      <c r="G57" s="112" t="n">
        <f aca="false">SUM(G4:G56)</f>
        <v>0</v>
      </c>
      <c r="H57" s="78" t="s">
        <v>524</v>
      </c>
    </row>
  </sheetData>
  <mergeCells count="2">
    <mergeCell ref="A2:G2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56"/>
    <col collapsed="false" customWidth="true" hidden="false" outlineLevel="0" max="2" min="2" style="89" width="12.42"/>
    <col collapsed="false" customWidth="true" hidden="false" outlineLevel="0" max="3" min="3" style="113" width="44.41"/>
    <col collapsed="false" customWidth="false" hidden="false" outlineLevel="0" max="4" min="4" style="89" width="9.14"/>
    <col collapsed="false" customWidth="true" hidden="false" outlineLevel="0" max="5" min="5" style="91" width="9.28"/>
    <col collapsed="false" customWidth="true" hidden="false" outlineLevel="0" max="6" min="6" style="89" width="12.14"/>
    <col collapsed="false" customWidth="true" hidden="false" outlineLevel="0" max="7" min="7" style="89" width="14.28"/>
    <col collapsed="false" customWidth="false" hidden="false" outlineLevel="0" max="257" min="8" style="114" width="9.14"/>
  </cols>
  <sheetData>
    <row r="2" customFormat="false" ht="111" hidden="false" customHeight="true" outlineLevel="0" collapsed="false">
      <c r="A2" s="93" t="s">
        <v>525</v>
      </c>
      <c r="B2" s="93"/>
      <c r="C2" s="93"/>
      <c r="D2" s="93"/>
      <c r="E2" s="93"/>
      <c r="F2" s="93"/>
      <c r="G2" s="93"/>
    </row>
    <row r="3" s="115" customFormat="true" ht="25.5" hidden="false" customHeight="false" outlineLevel="0" collapsed="false">
      <c r="A3" s="94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97" t="n">
        <v>1</v>
      </c>
      <c r="B4" s="98" t="s">
        <v>410</v>
      </c>
      <c r="C4" s="116" t="s">
        <v>411</v>
      </c>
      <c r="D4" s="98"/>
      <c r="E4" s="98"/>
      <c r="F4" s="98"/>
      <c r="G4" s="98"/>
    </row>
    <row r="5" customFormat="false" ht="25.5" hidden="false" customHeight="false" outlineLevel="0" collapsed="false">
      <c r="A5" s="107" t="s">
        <v>183</v>
      </c>
      <c r="B5" s="103" t="s">
        <v>217</v>
      </c>
      <c r="C5" s="117" t="s">
        <v>412</v>
      </c>
      <c r="D5" s="103" t="s">
        <v>219</v>
      </c>
      <c r="E5" s="104" t="n">
        <v>0.384</v>
      </c>
      <c r="F5" s="118"/>
      <c r="G5" s="118" t="n">
        <f aca="false">E5*F5</f>
        <v>0</v>
      </c>
    </row>
    <row r="6" customFormat="false" ht="12.75" hidden="false" customHeight="false" outlineLevel="0" collapsed="false">
      <c r="A6" s="107"/>
      <c r="B6" s="103"/>
      <c r="C6" s="117"/>
      <c r="D6" s="103"/>
      <c r="E6" s="109"/>
      <c r="F6" s="118"/>
      <c r="G6" s="118"/>
    </row>
    <row r="7" customFormat="false" ht="12.75" hidden="false" customHeight="false" outlineLevel="0" collapsed="false">
      <c r="A7" s="97" t="n">
        <v>2</v>
      </c>
      <c r="B7" s="98" t="s">
        <v>413</v>
      </c>
      <c r="C7" s="116" t="s">
        <v>414</v>
      </c>
      <c r="D7" s="98"/>
      <c r="E7" s="98"/>
      <c r="F7" s="98"/>
      <c r="G7" s="98"/>
    </row>
    <row r="8" customFormat="false" ht="38.25" hidden="false" customHeight="false" outlineLevel="0" collapsed="false">
      <c r="A8" s="107"/>
      <c r="B8" s="103" t="s">
        <v>224</v>
      </c>
      <c r="C8" s="117" t="s">
        <v>415</v>
      </c>
      <c r="D8" s="103"/>
      <c r="E8" s="109"/>
      <c r="F8" s="118"/>
      <c r="G8" s="118"/>
      <c r="L8" s="119"/>
    </row>
    <row r="9" customFormat="false" ht="25.5" hidden="false" customHeight="false" outlineLevel="0" collapsed="false">
      <c r="A9" s="107" t="s">
        <v>232</v>
      </c>
      <c r="B9" s="103" t="s">
        <v>224</v>
      </c>
      <c r="C9" s="117" t="s">
        <v>416</v>
      </c>
      <c r="D9" s="103"/>
      <c r="E9" s="109"/>
      <c r="F9" s="118"/>
      <c r="G9" s="118"/>
    </row>
    <row r="10" customFormat="false" ht="12.75" hidden="false" customHeight="false" outlineLevel="0" collapsed="false">
      <c r="A10" s="97" t="n">
        <v>3</v>
      </c>
      <c r="B10" s="98" t="s">
        <v>417</v>
      </c>
      <c r="C10" s="116" t="s">
        <v>418</v>
      </c>
      <c r="D10" s="98"/>
      <c r="E10" s="98"/>
      <c r="F10" s="98"/>
      <c r="G10" s="98"/>
    </row>
    <row r="11" customFormat="false" ht="25.5" hidden="false" customHeight="false" outlineLevel="0" collapsed="false">
      <c r="A11" s="107"/>
      <c r="B11" s="103" t="s">
        <v>233</v>
      </c>
      <c r="C11" s="117" t="s">
        <v>419</v>
      </c>
      <c r="D11" s="103"/>
      <c r="E11" s="109"/>
      <c r="F11" s="118"/>
      <c r="G11" s="118"/>
    </row>
    <row r="12" customFormat="false" ht="25.5" hidden="false" customHeight="false" outlineLevel="0" collapsed="false">
      <c r="A12" s="107" t="s">
        <v>266</v>
      </c>
      <c r="B12" s="103" t="s">
        <v>233</v>
      </c>
      <c r="C12" s="117" t="s">
        <v>416</v>
      </c>
      <c r="D12" s="103"/>
      <c r="E12" s="109"/>
      <c r="F12" s="118"/>
      <c r="G12" s="118"/>
    </row>
    <row r="13" customFormat="false" ht="25.5" hidden="false" customHeight="false" outlineLevel="0" collapsed="false">
      <c r="A13" s="85" t="s">
        <v>269</v>
      </c>
      <c r="B13" s="67" t="s">
        <v>239</v>
      </c>
      <c r="C13" s="120" t="s">
        <v>526</v>
      </c>
      <c r="D13" s="67" t="s">
        <v>186</v>
      </c>
      <c r="E13" s="109" t="n">
        <v>1235</v>
      </c>
      <c r="F13" s="118"/>
      <c r="G13" s="118" t="n">
        <f aca="false">E13*F13</f>
        <v>0</v>
      </c>
    </row>
    <row r="14" customFormat="false" ht="25.5" hidden="false" customHeight="false" outlineLevel="0" collapsed="false">
      <c r="A14" s="85" t="s">
        <v>272</v>
      </c>
      <c r="B14" s="67" t="s">
        <v>251</v>
      </c>
      <c r="C14" s="120" t="s">
        <v>421</v>
      </c>
      <c r="D14" s="67" t="s">
        <v>186</v>
      </c>
      <c r="E14" s="109" t="n">
        <v>750</v>
      </c>
      <c r="F14" s="118"/>
      <c r="G14" s="118" t="n">
        <f aca="false">E14*F14</f>
        <v>0</v>
      </c>
    </row>
    <row r="15" customFormat="false" ht="25.5" hidden="false" customHeight="false" outlineLevel="0" collapsed="false">
      <c r="A15" s="85" t="s">
        <v>275</v>
      </c>
      <c r="B15" s="67" t="s">
        <v>251</v>
      </c>
      <c r="C15" s="120" t="s">
        <v>422</v>
      </c>
      <c r="D15" s="67" t="s">
        <v>186</v>
      </c>
      <c r="E15" s="109" t="n">
        <v>318</v>
      </c>
      <c r="F15" s="118"/>
      <c r="G15" s="118" t="n">
        <f aca="false">E15*F15</f>
        <v>0</v>
      </c>
    </row>
    <row r="16" customFormat="false" ht="12.75" hidden="false" customHeight="false" outlineLevel="0" collapsed="false">
      <c r="A16" s="85" t="s">
        <v>277</v>
      </c>
      <c r="B16" s="67" t="s">
        <v>292</v>
      </c>
      <c r="C16" s="120" t="s">
        <v>423</v>
      </c>
      <c r="D16" s="67" t="s">
        <v>186</v>
      </c>
      <c r="E16" s="109" t="n">
        <v>280</v>
      </c>
      <c r="F16" s="118"/>
      <c r="G16" s="118" t="n">
        <f aca="false">E16*F16</f>
        <v>0</v>
      </c>
    </row>
    <row r="17" customFormat="false" ht="25.5" hidden="false" customHeight="false" outlineLevel="0" collapsed="false">
      <c r="A17" s="97" t="n">
        <v>4</v>
      </c>
      <c r="B17" s="110" t="s">
        <v>424</v>
      </c>
      <c r="C17" s="116" t="s">
        <v>425</v>
      </c>
      <c r="D17" s="98"/>
      <c r="E17" s="98"/>
      <c r="F17" s="98"/>
      <c r="G17" s="98"/>
    </row>
    <row r="18" customFormat="false" ht="25.5" hidden="false" customHeight="false" outlineLevel="0" collapsed="false">
      <c r="A18" s="107"/>
      <c r="B18" s="103" t="s">
        <v>426</v>
      </c>
      <c r="C18" s="117" t="s">
        <v>427</v>
      </c>
      <c r="D18" s="103"/>
      <c r="E18" s="109"/>
      <c r="F18" s="118"/>
      <c r="G18" s="118"/>
    </row>
    <row r="19" customFormat="false" ht="38.25" hidden="false" customHeight="false" outlineLevel="0" collapsed="false">
      <c r="A19" s="107" t="s">
        <v>322</v>
      </c>
      <c r="B19" s="103" t="s">
        <v>426</v>
      </c>
      <c r="C19" s="117" t="s">
        <v>428</v>
      </c>
      <c r="D19" s="103" t="s">
        <v>215</v>
      </c>
      <c r="E19" s="109" t="n">
        <v>3</v>
      </c>
      <c r="F19" s="118"/>
      <c r="G19" s="118" t="n">
        <f aca="false">E19*F19</f>
        <v>0</v>
      </c>
    </row>
    <row r="20" customFormat="false" ht="38.25" hidden="false" customHeight="false" outlineLevel="0" collapsed="false">
      <c r="A20" s="107" t="s">
        <v>429</v>
      </c>
      <c r="B20" s="103" t="s">
        <v>426</v>
      </c>
      <c r="C20" s="117" t="s">
        <v>430</v>
      </c>
      <c r="D20" s="103" t="s">
        <v>215</v>
      </c>
      <c r="E20" s="109" t="n">
        <v>4</v>
      </c>
      <c r="F20" s="118"/>
      <c r="G20" s="118" t="n">
        <f aca="false">E20*F20</f>
        <v>0</v>
      </c>
    </row>
    <row r="21" customFormat="false" ht="12.75" hidden="false" customHeight="false" outlineLevel="0" collapsed="false">
      <c r="A21" s="107" t="s">
        <v>431</v>
      </c>
      <c r="B21" s="103" t="s">
        <v>432</v>
      </c>
      <c r="C21" s="117" t="s">
        <v>433</v>
      </c>
      <c r="D21" s="103" t="s">
        <v>434</v>
      </c>
      <c r="E21" s="109" t="n">
        <v>348</v>
      </c>
      <c r="F21" s="118"/>
      <c r="G21" s="118" t="n">
        <f aca="false">E21*F21</f>
        <v>0</v>
      </c>
    </row>
    <row r="22" customFormat="false" ht="12.75" hidden="false" customHeight="false" outlineLevel="0" collapsed="false">
      <c r="A22" s="97" t="n">
        <v>5</v>
      </c>
      <c r="B22" s="98" t="s">
        <v>435</v>
      </c>
      <c r="C22" s="116" t="s">
        <v>436</v>
      </c>
      <c r="D22" s="98"/>
      <c r="E22" s="98"/>
      <c r="F22" s="98"/>
      <c r="G22" s="98"/>
    </row>
    <row r="23" customFormat="false" ht="25.5" hidden="false" customHeight="false" outlineLevel="0" collapsed="false">
      <c r="A23" s="85"/>
      <c r="B23" s="67" t="s">
        <v>435</v>
      </c>
      <c r="C23" s="120" t="s">
        <v>437</v>
      </c>
      <c r="D23" s="67"/>
      <c r="E23" s="109"/>
      <c r="F23" s="118"/>
      <c r="G23" s="118"/>
    </row>
    <row r="24" customFormat="false" ht="204" hidden="false" customHeight="false" outlineLevel="0" collapsed="false">
      <c r="A24" s="85" t="s">
        <v>438</v>
      </c>
      <c r="B24" s="67" t="s">
        <v>439</v>
      </c>
      <c r="C24" s="120" t="s">
        <v>440</v>
      </c>
      <c r="D24" s="67" t="s">
        <v>441</v>
      </c>
      <c r="E24" s="109" t="n">
        <v>282</v>
      </c>
      <c r="F24" s="118"/>
      <c r="G24" s="118" t="n">
        <f aca="false">E24*F24</f>
        <v>0</v>
      </c>
    </row>
    <row r="25" customFormat="false" ht="191.25" hidden="false" customHeight="false" outlineLevel="0" collapsed="false">
      <c r="A25" s="85" t="s">
        <v>442</v>
      </c>
      <c r="B25" s="121" t="s">
        <v>527</v>
      </c>
      <c r="C25" s="120" t="s">
        <v>444</v>
      </c>
      <c r="D25" s="67" t="s">
        <v>441</v>
      </c>
      <c r="E25" s="109" t="n">
        <v>282</v>
      </c>
      <c r="F25" s="118"/>
      <c r="G25" s="118" t="n">
        <f aca="false">E25*F25</f>
        <v>0</v>
      </c>
    </row>
    <row r="26" customFormat="false" ht="25.5" hidden="false" customHeight="false" outlineLevel="0" collapsed="false">
      <c r="A26" s="85"/>
      <c r="B26" s="67" t="s">
        <v>435</v>
      </c>
      <c r="C26" s="120" t="s">
        <v>450</v>
      </c>
      <c r="D26" s="67"/>
      <c r="E26" s="109"/>
      <c r="F26" s="118"/>
      <c r="G26" s="118"/>
    </row>
    <row r="27" customFormat="false" ht="76.5" hidden="false" customHeight="false" outlineLevel="0" collapsed="false">
      <c r="A27" s="85" t="s">
        <v>445</v>
      </c>
      <c r="B27" s="67" t="s">
        <v>452</v>
      </c>
      <c r="C27" s="120" t="s">
        <v>453</v>
      </c>
      <c r="D27" s="67" t="s">
        <v>186</v>
      </c>
      <c r="E27" s="109" t="n">
        <v>224</v>
      </c>
      <c r="F27" s="118"/>
      <c r="G27" s="118" t="n">
        <f aca="false">E27*F27</f>
        <v>0</v>
      </c>
    </row>
    <row r="28" customFormat="false" ht="51" hidden="false" customHeight="false" outlineLevel="0" collapsed="false">
      <c r="A28" s="85" t="s">
        <v>447</v>
      </c>
      <c r="B28" s="67" t="s">
        <v>452</v>
      </c>
      <c r="C28" s="120" t="s">
        <v>455</v>
      </c>
      <c r="D28" s="67" t="s">
        <v>186</v>
      </c>
      <c r="E28" s="109" t="n">
        <v>28</v>
      </c>
      <c r="F28" s="118"/>
      <c r="G28" s="118" t="n">
        <f aca="false">E28*F28</f>
        <v>0</v>
      </c>
    </row>
    <row r="29" customFormat="false" ht="51" hidden="false" customHeight="false" outlineLevel="0" collapsed="false">
      <c r="A29" s="85" t="s">
        <v>451</v>
      </c>
      <c r="B29" s="67" t="s">
        <v>452</v>
      </c>
      <c r="C29" s="120" t="s">
        <v>457</v>
      </c>
      <c r="D29" s="67" t="s">
        <v>441</v>
      </c>
      <c r="E29" s="109" t="n">
        <v>102</v>
      </c>
      <c r="F29" s="118"/>
      <c r="G29" s="118" t="n">
        <f aca="false">E29*F29</f>
        <v>0</v>
      </c>
    </row>
    <row r="30" customFormat="false" ht="25.5" hidden="false" customHeight="false" outlineLevel="0" collapsed="false">
      <c r="A30" s="85" t="s">
        <v>454</v>
      </c>
      <c r="B30" s="67" t="s">
        <v>452</v>
      </c>
      <c r="C30" s="120" t="s">
        <v>459</v>
      </c>
      <c r="D30" s="67" t="s">
        <v>441</v>
      </c>
      <c r="E30" s="109" t="n">
        <v>102</v>
      </c>
      <c r="F30" s="118"/>
      <c r="G30" s="118" t="n">
        <f aca="false">E30*F30</f>
        <v>0</v>
      </c>
    </row>
    <row r="31" customFormat="false" ht="25.5" hidden="false" customHeight="false" outlineLevel="0" collapsed="false">
      <c r="A31" s="85" t="s">
        <v>456</v>
      </c>
      <c r="B31" s="67" t="s">
        <v>461</v>
      </c>
      <c r="C31" s="120" t="s">
        <v>464</v>
      </c>
      <c r="D31" s="67" t="s">
        <v>205</v>
      </c>
      <c r="E31" s="109" t="n">
        <v>116</v>
      </c>
      <c r="F31" s="118"/>
      <c r="G31" s="118" t="n">
        <f aca="false">E31*F31</f>
        <v>0</v>
      </c>
    </row>
    <row r="32" customFormat="false" ht="51" hidden="false" customHeight="false" outlineLevel="0" collapsed="false">
      <c r="A32" s="85" t="s">
        <v>458</v>
      </c>
      <c r="B32" s="67" t="s">
        <v>466</v>
      </c>
      <c r="C32" s="120" t="s">
        <v>467</v>
      </c>
      <c r="D32" s="67" t="s">
        <v>186</v>
      </c>
      <c r="E32" s="109" t="n">
        <v>1170</v>
      </c>
      <c r="F32" s="118"/>
      <c r="G32" s="118" t="n">
        <f aca="false">E32*F32</f>
        <v>0</v>
      </c>
    </row>
    <row r="33" customFormat="false" ht="25.5" hidden="false" customHeight="false" outlineLevel="0" collapsed="false">
      <c r="A33" s="85" t="s">
        <v>460</v>
      </c>
      <c r="B33" s="67" t="s">
        <v>461</v>
      </c>
      <c r="C33" s="120" t="s">
        <v>471</v>
      </c>
      <c r="D33" s="67" t="s">
        <v>205</v>
      </c>
      <c r="E33" s="109" t="n">
        <v>156</v>
      </c>
      <c r="F33" s="118"/>
      <c r="G33" s="118" t="n">
        <f aca="false">E33*F33</f>
        <v>0</v>
      </c>
    </row>
    <row r="34" customFormat="false" ht="102" hidden="false" customHeight="false" outlineLevel="0" collapsed="false">
      <c r="A34" s="85" t="s">
        <v>463</v>
      </c>
      <c r="B34" s="67" t="s">
        <v>488</v>
      </c>
      <c r="C34" s="120" t="s">
        <v>489</v>
      </c>
      <c r="D34" s="67" t="s">
        <v>186</v>
      </c>
      <c r="E34" s="109" t="n">
        <v>859</v>
      </c>
      <c r="F34" s="118"/>
      <c r="G34" s="118" t="n">
        <f aca="false">E34*F34</f>
        <v>0</v>
      </c>
    </row>
    <row r="35" customFormat="false" ht="38.25" hidden="false" customHeight="false" outlineLevel="0" collapsed="false">
      <c r="A35" s="85" t="s">
        <v>465</v>
      </c>
      <c r="B35" s="67" t="s">
        <v>491</v>
      </c>
      <c r="C35" s="102" t="s">
        <v>492</v>
      </c>
      <c r="D35" s="67" t="s">
        <v>205</v>
      </c>
      <c r="E35" s="109" t="n">
        <v>1</v>
      </c>
      <c r="F35" s="118"/>
      <c r="G35" s="118" t="n">
        <f aca="false">E35*F35</f>
        <v>0</v>
      </c>
    </row>
    <row r="36" customFormat="false" ht="12.75" hidden="false" customHeight="false" outlineLevel="0" collapsed="false">
      <c r="A36" s="85" t="s">
        <v>468</v>
      </c>
      <c r="B36" s="67" t="s">
        <v>494</v>
      </c>
      <c r="C36" s="120" t="s">
        <v>495</v>
      </c>
      <c r="D36" s="67" t="s">
        <v>441</v>
      </c>
      <c r="E36" s="109" t="n">
        <v>384</v>
      </c>
      <c r="F36" s="118"/>
      <c r="G36" s="118" t="n">
        <f aca="false">E36*F36</f>
        <v>0</v>
      </c>
    </row>
    <row r="37" customFormat="false" ht="12.75" hidden="false" customHeight="false" outlineLevel="0" collapsed="false">
      <c r="A37" s="97" t="n">
        <v>6</v>
      </c>
      <c r="B37" s="98" t="s">
        <v>496</v>
      </c>
      <c r="C37" s="116" t="s">
        <v>497</v>
      </c>
      <c r="D37" s="98"/>
      <c r="E37" s="98"/>
      <c r="F37" s="98"/>
      <c r="G37" s="98"/>
    </row>
    <row r="38" customFormat="false" ht="12.75" hidden="false" customHeight="false" outlineLevel="0" collapsed="false">
      <c r="A38" s="107" t="s">
        <v>498</v>
      </c>
      <c r="B38" s="103" t="s">
        <v>273</v>
      </c>
      <c r="C38" s="117" t="s">
        <v>499</v>
      </c>
      <c r="D38" s="103" t="s">
        <v>434</v>
      </c>
      <c r="E38" s="109" t="n">
        <v>282</v>
      </c>
      <c r="F38" s="118"/>
      <c r="G38" s="118" t="n">
        <f aca="false">E38*F38</f>
        <v>0</v>
      </c>
    </row>
    <row r="39" customFormat="false" ht="38.25" hidden="false" customHeight="false" outlineLevel="0" collapsed="false">
      <c r="A39" s="107" t="s">
        <v>500</v>
      </c>
      <c r="B39" s="108" t="s">
        <v>501</v>
      </c>
      <c r="C39" s="117" t="s">
        <v>502</v>
      </c>
      <c r="D39" s="103" t="s">
        <v>205</v>
      </c>
      <c r="E39" s="109" t="n">
        <v>27</v>
      </c>
      <c r="F39" s="118"/>
      <c r="G39" s="118" t="n">
        <f aca="false">E39*F39</f>
        <v>0</v>
      </c>
    </row>
    <row r="40" customFormat="false" ht="25.5" hidden="false" customHeight="false" outlineLevel="0" collapsed="false">
      <c r="A40" s="107" t="s">
        <v>503</v>
      </c>
      <c r="B40" s="103" t="s">
        <v>273</v>
      </c>
      <c r="C40" s="117" t="s">
        <v>504</v>
      </c>
      <c r="D40" s="103" t="s">
        <v>434</v>
      </c>
      <c r="E40" s="109" t="n">
        <v>2</v>
      </c>
      <c r="F40" s="118"/>
      <c r="G40" s="118" t="n">
        <f aca="false">E40*F40</f>
        <v>0</v>
      </c>
    </row>
    <row r="41" customFormat="false" ht="25.5" hidden="false" customHeight="false" outlineLevel="0" collapsed="false">
      <c r="A41" s="97" t="n">
        <v>7</v>
      </c>
      <c r="B41" s="110" t="s">
        <v>515</v>
      </c>
      <c r="C41" s="116" t="s">
        <v>516</v>
      </c>
      <c r="D41" s="98"/>
      <c r="E41" s="98"/>
      <c r="F41" s="98"/>
      <c r="G41" s="98"/>
    </row>
    <row r="42" customFormat="false" ht="25.5" hidden="false" customHeight="false" outlineLevel="0" collapsed="false">
      <c r="A42" s="107" t="s">
        <v>517</v>
      </c>
      <c r="B42" s="103" t="s">
        <v>518</v>
      </c>
      <c r="C42" s="117" t="s">
        <v>519</v>
      </c>
      <c r="D42" s="103" t="s">
        <v>215</v>
      </c>
      <c r="E42" s="109" t="n">
        <v>3</v>
      </c>
      <c r="F42" s="118"/>
      <c r="G42" s="118" t="n">
        <f aca="false">E42*F42</f>
        <v>0</v>
      </c>
    </row>
    <row r="43" customFormat="false" ht="25.5" hidden="false" customHeight="false" outlineLevel="0" collapsed="false">
      <c r="A43" s="107" t="s">
        <v>520</v>
      </c>
      <c r="B43" s="103" t="s">
        <v>521</v>
      </c>
      <c r="C43" s="102" t="s">
        <v>522</v>
      </c>
      <c r="D43" s="103" t="s">
        <v>215</v>
      </c>
      <c r="E43" s="109" t="n">
        <v>10</v>
      </c>
      <c r="F43" s="118"/>
      <c r="G43" s="118" t="n">
        <f aca="false">E43*F43</f>
        <v>0</v>
      </c>
    </row>
    <row r="44" customFormat="false" ht="15" hidden="false" customHeight="true" outlineLevel="0" collapsed="false">
      <c r="A44" s="76" t="s">
        <v>528</v>
      </c>
      <c r="B44" s="76"/>
      <c r="C44" s="76"/>
      <c r="D44" s="76"/>
      <c r="E44" s="76"/>
      <c r="F44" s="76"/>
      <c r="G44" s="112" t="n">
        <f aca="false">SUM(G4:G43)</f>
        <v>0</v>
      </c>
      <c r="H44" s="78" t="s">
        <v>529</v>
      </c>
    </row>
  </sheetData>
  <mergeCells count="2">
    <mergeCell ref="A2:G2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89" width="12.42"/>
    <col collapsed="false" customWidth="true" hidden="false" outlineLevel="0" max="3" min="3" style="113" width="44.41"/>
    <col collapsed="false" customWidth="false" hidden="false" outlineLevel="0" max="4" min="4" style="89" width="9.14"/>
    <col collapsed="false" customWidth="true" hidden="false" outlineLevel="0" max="5" min="5" style="91" width="9.28"/>
    <col collapsed="false" customWidth="true" hidden="false" outlineLevel="0" max="6" min="6" style="89" width="12.14"/>
    <col collapsed="false" customWidth="true" hidden="false" outlineLevel="0" max="7" min="7" style="123" width="14.28"/>
    <col collapsed="false" customWidth="false" hidden="false" outlineLevel="0" max="257" min="8" style="92" width="9.14"/>
  </cols>
  <sheetData>
    <row r="2" customFormat="false" ht="111" hidden="false" customHeight="true" outlineLevel="0" collapsed="false">
      <c r="A2" s="93" t="s">
        <v>530</v>
      </c>
      <c r="B2" s="93"/>
      <c r="C2" s="93"/>
      <c r="D2" s="93"/>
      <c r="E2" s="93"/>
      <c r="F2" s="93"/>
      <c r="G2" s="93"/>
    </row>
    <row r="3" s="89" customFormat="true" ht="25.5" hidden="false" customHeight="false" outlineLevel="0" collapsed="false">
      <c r="A3" s="94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97" t="n">
        <v>1</v>
      </c>
      <c r="B4" s="98" t="s">
        <v>410</v>
      </c>
      <c r="C4" s="116" t="s">
        <v>411</v>
      </c>
      <c r="D4" s="98"/>
      <c r="E4" s="98"/>
      <c r="F4" s="124"/>
      <c r="G4" s="125"/>
    </row>
    <row r="5" customFormat="false" ht="25.5" hidden="false" customHeight="false" outlineLevel="0" collapsed="false">
      <c r="A5" s="107" t="s">
        <v>183</v>
      </c>
      <c r="B5" s="103" t="s">
        <v>217</v>
      </c>
      <c r="C5" s="117" t="s">
        <v>412</v>
      </c>
      <c r="D5" s="103" t="s">
        <v>219</v>
      </c>
      <c r="E5" s="104" t="n">
        <v>0.634</v>
      </c>
      <c r="F5" s="126"/>
      <c r="G5" s="118" t="n">
        <f aca="false">E5*F5</f>
        <v>0</v>
      </c>
    </row>
    <row r="6" customFormat="false" ht="12.75" hidden="false" customHeight="false" outlineLevel="0" collapsed="false">
      <c r="A6" s="97" t="n">
        <v>2</v>
      </c>
      <c r="B6" s="98" t="s">
        <v>413</v>
      </c>
      <c r="C6" s="116" t="s">
        <v>414</v>
      </c>
      <c r="D6" s="98"/>
      <c r="E6" s="98"/>
      <c r="F6" s="124"/>
      <c r="G6" s="125"/>
    </row>
    <row r="7" customFormat="false" ht="38.25" hidden="false" customHeight="false" outlineLevel="0" collapsed="false">
      <c r="A7" s="107"/>
      <c r="B7" s="103" t="s">
        <v>224</v>
      </c>
      <c r="C7" s="117" t="s">
        <v>415</v>
      </c>
      <c r="D7" s="103"/>
      <c r="E7" s="109"/>
      <c r="F7" s="126"/>
      <c r="G7" s="118"/>
    </row>
    <row r="8" customFormat="false" ht="25.5" hidden="false" customHeight="false" outlineLevel="0" collapsed="false">
      <c r="A8" s="107" t="s">
        <v>232</v>
      </c>
      <c r="B8" s="103" t="s">
        <v>224</v>
      </c>
      <c r="C8" s="117" t="s">
        <v>416</v>
      </c>
      <c r="D8" s="103"/>
      <c r="E8" s="109"/>
      <c r="F8" s="126"/>
      <c r="G8" s="118"/>
    </row>
    <row r="9" customFormat="false" ht="12.75" hidden="false" customHeight="false" outlineLevel="0" collapsed="false">
      <c r="A9" s="97" t="n">
        <v>3</v>
      </c>
      <c r="B9" s="98" t="s">
        <v>417</v>
      </c>
      <c r="C9" s="116" t="s">
        <v>418</v>
      </c>
      <c r="D9" s="98"/>
      <c r="E9" s="98"/>
      <c r="F9" s="124"/>
      <c r="G9" s="125"/>
    </row>
    <row r="10" customFormat="false" ht="25.5" hidden="false" customHeight="false" outlineLevel="0" collapsed="false">
      <c r="A10" s="107"/>
      <c r="B10" s="103" t="s">
        <v>233</v>
      </c>
      <c r="C10" s="102" t="s">
        <v>419</v>
      </c>
      <c r="D10" s="103"/>
      <c r="E10" s="109"/>
      <c r="F10" s="126"/>
      <c r="G10" s="118"/>
    </row>
    <row r="11" customFormat="false" ht="25.5" hidden="false" customHeight="false" outlineLevel="0" collapsed="false">
      <c r="A11" s="107" t="s">
        <v>266</v>
      </c>
      <c r="B11" s="103" t="s">
        <v>233</v>
      </c>
      <c r="C11" s="102" t="s">
        <v>416</v>
      </c>
      <c r="D11" s="103"/>
      <c r="E11" s="109"/>
      <c r="F11" s="126"/>
      <c r="G11" s="118"/>
    </row>
    <row r="12" customFormat="false" ht="25.5" hidden="false" customHeight="false" outlineLevel="0" collapsed="false">
      <c r="A12" s="107" t="s">
        <v>269</v>
      </c>
      <c r="B12" s="103" t="s">
        <v>239</v>
      </c>
      <c r="C12" s="102" t="s">
        <v>526</v>
      </c>
      <c r="D12" s="103" t="s">
        <v>186</v>
      </c>
      <c r="E12" s="109" t="n">
        <v>2972</v>
      </c>
      <c r="F12" s="126"/>
      <c r="G12" s="118" t="n">
        <f aca="false">E12*F12</f>
        <v>0</v>
      </c>
    </row>
    <row r="13" customFormat="false" ht="38.25" hidden="false" customHeight="false" outlineLevel="0" collapsed="false">
      <c r="A13" s="107" t="s">
        <v>272</v>
      </c>
      <c r="B13" s="103" t="s">
        <v>239</v>
      </c>
      <c r="C13" s="102" t="s">
        <v>531</v>
      </c>
      <c r="D13" s="103" t="s">
        <v>186</v>
      </c>
      <c r="E13" s="109" t="n">
        <v>379</v>
      </c>
      <c r="F13" s="126"/>
      <c r="G13" s="118" t="n">
        <f aca="false">E13*F13</f>
        <v>0</v>
      </c>
    </row>
    <row r="14" customFormat="false" ht="25.5" hidden="false" customHeight="false" outlineLevel="0" collapsed="false">
      <c r="A14" s="107" t="s">
        <v>275</v>
      </c>
      <c r="B14" s="103" t="s">
        <v>251</v>
      </c>
      <c r="C14" s="102" t="s">
        <v>422</v>
      </c>
      <c r="D14" s="103" t="s">
        <v>186</v>
      </c>
      <c r="E14" s="109" t="n">
        <v>687</v>
      </c>
      <c r="F14" s="126"/>
      <c r="G14" s="118" t="n">
        <f aca="false">E14*F14</f>
        <v>0</v>
      </c>
    </row>
    <row r="15" customFormat="false" ht="25.5" hidden="false" customHeight="false" outlineLevel="0" collapsed="false">
      <c r="A15" s="107" t="s">
        <v>277</v>
      </c>
      <c r="B15" s="103" t="s">
        <v>251</v>
      </c>
      <c r="C15" s="102" t="s">
        <v>532</v>
      </c>
      <c r="D15" s="103" t="s">
        <v>186</v>
      </c>
      <c r="E15" s="109" t="n">
        <v>250</v>
      </c>
      <c r="F15" s="126"/>
      <c r="G15" s="118" t="n">
        <f aca="false">E15*F15</f>
        <v>0</v>
      </c>
    </row>
    <row r="16" customFormat="false" ht="25.5" hidden="false" customHeight="false" outlineLevel="0" collapsed="false">
      <c r="A16" s="107" t="s">
        <v>279</v>
      </c>
      <c r="B16" s="103" t="s">
        <v>251</v>
      </c>
      <c r="C16" s="102" t="s">
        <v>533</v>
      </c>
      <c r="D16" s="103" t="s">
        <v>186</v>
      </c>
      <c r="E16" s="109" t="n">
        <v>379</v>
      </c>
      <c r="F16" s="126"/>
      <c r="G16" s="118" t="n">
        <f aca="false">E16*F16</f>
        <v>0</v>
      </c>
    </row>
    <row r="17" customFormat="false" ht="25.5" hidden="false" customHeight="false" outlineLevel="0" collapsed="false">
      <c r="A17" s="107" t="s">
        <v>281</v>
      </c>
      <c r="B17" s="103" t="s">
        <v>251</v>
      </c>
      <c r="C17" s="102" t="s">
        <v>534</v>
      </c>
      <c r="D17" s="103" t="s">
        <v>186</v>
      </c>
      <c r="E17" s="109" t="n">
        <v>2685</v>
      </c>
      <c r="F17" s="126"/>
      <c r="G17" s="118" t="n">
        <f aca="false">E17*F17</f>
        <v>0</v>
      </c>
    </row>
    <row r="18" customFormat="false" ht="25.5" hidden="false" customHeight="false" outlineLevel="0" collapsed="false">
      <c r="A18" s="107" t="s">
        <v>285</v>
      </c>
      <c r="B18" s="103" t="s">
        <v>239</v>
      </c>
      <c r="C18" s="102" t="s">
        <v>535</v>
      </c>
      <c r="D18" s="103" t="s">
        <v>186</v>
      </c>
      <c r="E18" s="109" t="n">
        <v>2685</v>
      </c>
      <c r="F18" s="126"/>
      <c r="G18" s="118" t="n">
        <f aca="false">E18*F18</f>
        <v>0</v>
      </c>
    </row>
    <row r="19" customFormat="false" ht="25.5" hidden="false" customHeight="false" outlineLevel="0" collapsed="false">
      <c r="A19" s="107" t="s">
        <v>287</v>
      </c>
      <c r="B19" s="103" t="s">
        <v>536</v>
      </c>
      <c r="C19" s="102" t="s">
        <v>537</v>
      </c>
      <c r="D19" s="103" t="s">
        <v>186</v>
      </c>
      <c r="E19" s="109" t="n">
        <v>1107</v>
      </c>
      <c r="F19" s="126"/>
      <c r="G19" s="118" t="n">
        <f aca="false">E19*F19</f>
        <v>0</v>
      </c>
    </row>
    <row r="20" customFormat="false" ht="12.75" hidden="false" customHeight="false" outlineLevel="0" collapsed="false">
      <c r="A20" s="107" t="s">
        <v>289</v>
      </c>
      <c r="B20" s="103" t="s">
        <v>292</v>
      </c>
      <c r="C20" s="102" t="s">
        <v>423</v>
      </c>
      <c r="D20" s="103" t="s">
        <v>186</v>
      </c>
      <c r="E20" s="109" t="n">
        <v>144</v>
      </c>
      <c r="F20" s="126"/>
      <c r="G20" s="118" t="n">
        <f aca="false">E20*F20</f>
        <v>0</v>
      </c>
    </row>
    <row r="21" customFormat="false" ht="25.5" hidden="false" customHeight="false" outlineLevel="0" collapsed="false">
      <c r="A21" s="97" t="n">
        <v>4</v>
      </c>
      <c r="B21" s="110" t="s">
        <v>424</v>
      </c>
      <c r="C21" s="116" t="s">
        <v>425</v>
      </c>
      <c r="D21" s="98"/>
      <c r="E21" s="98"/>
      <c r="F21" s="124"/>
      <c r="G21" s="125"/>
    </row>
    <row r="22" customFormat="false" ht="25.5" hidden="false" customHeight="false" outlineLevel="0" collapsed="false">
      <c r="A22" s="107"/>
      <c r="B22" s="103" t="s">
        <v>426</v>
      </c>
      <c r="C22" s="117" t="s">
        <v>427</v>
      </c>
      <c r="D22" s="103"/>
      <c r="E22" s="109"/>
      <c r="F22" s="126"/>
      <c r="G22" s="118"/>
    </row>
    <row r="23" customFormat="false" ht="38.25" hidden="false" customHeight="false" outlineLevel="0" collapsed="false">
      <c r="A23" s="107" t="s">
        <v>322</v>
      </c>
      <c r="B23" s="103" t="s">
        <v>426</v>
      </c>
      <c r="C23" s="117" t="s">
        <v>428</v>
      </c>
      <c r="D23" s="103" t="s">
        <v>215</v>
      </c>
      <c r="E23" s="109" t="n">
        <v>3</v>
      </c>
      <c r="F23" s="126"/>
      <c r="G23" s="118" t="n">
        <f aca="false">E23*F23</f>
        <v>0</v>
      </c>
    </row>
    <row r="24" customFormat="false" ht="38.25" hidden="false" customHeight="false" outlineLevel="0" collapsed="false">
      <c r="A24" s="107" t="s">
        <v>429</v>
      </c>
      <c r="B24" s="103" t="s">
        <v>426</v>
      </c>
      <c r="C24" s="117" t="s">
        <v>430</v>
      </c>
      <c r="D24" s="103" t="s">
        <v>215</v>
      </c>
      <c r="E24" s="109" t="n">
        <v>9</v>
      </c>
      <c r="F24" s="126"/>
      <c r="G24" s="118" t="n">
        <f aca="false">E24*F24</f>
        <v>0</v>
      </c>
    </row>
    <row r="25" customFormat="false" ht="12.75" hidden="false" customHeight="false" outlineLevel="0" collapsed="false">
      <c r="A25" s="107" t="s">
        <v>431</v>
      </c>
      <c r="B25" s="103" t="s">
        <v>432</v>
      </c>
      <c r="C25" s="117" t="s">
        <v>433</v>
      </c>
      <c r="D25" s="103" t="s">
        <v>434</v>
      </c>
      <c r="E25" s="109" t="n">
        <v>312</v>
      </c>
      <c r="F25" s="126"/>
      <c r="G25" s="118" t="n">
        <f aca="false">E25*F25</f>
        <v>0</v>
      </c>
    </row>
    <row r="26" customFormat="false" ht="12.75" hidden="false" customHeight="false" outlineLevel="0" collapsed="false">
      <c r="A26" s="97" t="n">
        <v>5</v>
      </c>
      <c r="B26" s="98" t="s">
        <v>435</v>
      </c>
      <c r="C26" s="116" t="s">
        <v>436</v>
      </c>
      <c r="D26" s="98"/>
      <c r="E26" s="98"/>
      <c r="F26" s="124"/>
      <c r="G26" s="125"/>
    </row>
    <row r="27" customFormat="false" ht="25.5" hidden="false" customHeight="false" outlineLevel="0" collapsed="false">
      <c r="A27" s="107"/>
      <c r="B27" s="103" t="s">
        <v>435</v>
      </c>
      <c r="C27" s="102" t="s">
        <v>450</v>
      </c>
      <c r="D27" s="103"/>
      <c r="E27" s="109"/>
      <c r="F27" s="126"/>
      <c r="G27" s="118"/>
    </row>
    <row r="28" customFormat="false" ht="76.5" hidden="false" customHeight="false" outlineLevel="0" collapsed="false">
      <c r="A28" s="107" t="s">
        <v>438</v>
      </c>
      <c r="B28" s="103" t="s">
        <v>452</v>
      </c>
      <c r="C28" s="120" t="s">
        <v>453</v>
      </c>
      <c r="D28" s="103" t="s">
        <v>186</v>
      </c>
      <c r="E28" s="109" t="n">
        <v>115</v>
      </c>
      <c r="F28" s="126"/>
      <c r="G28" s="118" t="n">
        <f aca="false">E28*F28</f>
        <v>0</v>
      </c>
    </row>
    <row r="29" customFormat="false" ht="51" hidden="false" customHeight="false" outlineLevel="0" collapsed="false">
      <c r="A29" s="107" t="s">
        <v>442</v>
      </c>
      <c r="B29" s="103" t="s">
        <v>452</v>
      </c>
      <c r="C29" s="120" t="s">
        <v>455</v>
      </c>
      <c r="D29" s="103" t="s">
        <v>186</v>
      </c>
      <c r="E29" s="109" t="n">
        <v>11</v>
      </c>
      <c r="F29" s="126"/>
      <c r="G29" s="118" t="n">
        <f aca="false">E29*F29</f>
        <v>0</v>
      </c>
    </row>
    <row r="30" customFormat="false" ht="51" hidden="false" customHeight="false" outlineLevel="0" collapsed="false">
      <c r="A30" s="107" t="s">
        <v>445</v>
      </c>
      <c r="B30" s="103" t="s">
        <v>452</v>
      </c>
      <c r="C30" s="120" t="s">
        <v>457</v>
      </c>
      <c r="D30" s="103" t="s">
        <v>441</v>
      </c>
      <c r="E30" s="109" t="n">
        <v>52</v>
      </c>
      <c r="F30" s="126"/>
      <c r="G30" s="118" t="n">
        <f aca="false">E30*F30</f>
        <v>0</v>
      </c>
    </row>
    <row r="31" customFormat="false" ht="51" hidden="false" customHeight="false" outlineLevel="0" collapsed="false">
      <c r="A31" s="107" t="s">
        <v>447</v>
      </c>
      <c r="B31" s="103" t="s">
        <v>452</v>
      </c>
      <c r="C31" s="120" t="s">
        <v>538</v>
      </c>
      <c r="D31" s="103" t="s">
        <v>441</v>
      </c>
      <c r="E31" s="109" t="n">
        <v>3</v>
      </c>
      <c r="F31" s="126"/>
      <c r="G31" s="118" t="n">
        <f aca="false">E31*F31</f>
        <v>0</v>
      </c>
    </row>
    <row r="32" customFormat="false" ht="25.5" hidden="false" customHeight="false" outlineLevel="0" collapsed="false">
      <c r="A32" s="107" t="s">
        <v>451</v>
      </c>
      <c r="B32" s="103" t="s">
        <v>452</v>
      </c>
      <c r="C32" s="120" t="s">
        <v>459</v>
      </c>
      <c r="D32" s="103" t="s">
        <v>441</v>
      </c>
      <c r="E32" s="109" t="n">
        <v>55</v>
      </c>
      <c r="F32" s="126"/>
      <c r="G32" s="118" t="n">
        <f aca="false">E32*F32</f>
        <v>0</v>
      </c>
    </row>
    <row r="33" customFormat="false" ht="25.5" hidden="false" customHeight="false" outlineLevel="0" collapsed="false">
      <c r="A33" s="107"/>
      <c r="B33" s="103" t="s">
        <v>435</v>
      </c>
      <c r="C33" s="120" t="s">
        <v>539</v>
      </c>
      <c r="D33" s="103"/>
      <c r="E33" s="109"/>
      <c r="F33" s="126"/>
      <c r="G33" s="118"/>
    </row>
    <row r="34" customFormat="false" ht="38.25" hidden="false" customHeight="false" outlineLevel="0" collapsed="false">
      <c r="A34" s="107" t="s">
        <v>454</v>
      </c>
      <c r="B34" s="103" t="s">
        <v>540</v>
      </c>
      <c r="C34" s="120" t="s">
        <v>541</v>
      </c>
      <c r="D34" s="103" t="s">
        <v>205</v>
      </c>
      <c r="E34" s="109" t="n">
        <v>174</v>
      </c>
      <c r="F34" s="126"/>
      <c r="G34" s="118" t="n">
        <f aca="false">E34*F34</f>
        <v>0</v>
      </c>
    </row>
    <row r="35" customFormat="false" ht="76.5" hidden="false" customHeight="false" outlineLevel="0" collapsed="false">
      <c r="A35" s="107" t="s">
        <v>456</v>
      </c>
      <c r="B35" s="103" t="s">
        <v>540</v>
      </c>
      <c r="C35" s="120" t="s">
        <v>542</v>
      </c>
      <c r="D35" s="103" t="s">
        <v>434</v>
      </c>
      <c r="E35" s="109" t="n">
        <v>39</v>
      </c>
      <c r="F35" s="126"/>
      <c r="G35" s="118" t="n">
        <f aca="false">E35*F35</f>
        <v>0</v>
      </c>
    </row>
    <row r="36" customFormat="false" ht="51" hidden="false" customHeight="false" outlineLevel="0" collapsed="false">
      <c r="A36" s="107" t="s">
        <v>458</v>
      </c>
      <c r="B36" s="103" t="s">
        <v>540</v>
      </c>
      <c r="C36" s="120" t="s">
        <v>543</v>
      </c>
      <c r="D36" s="103" t="s">
        <v>434</v>
      </c>
      <c r="E36" s="109" t="n">
        <v>106</v>
      </c>
      <c r="F36" s="126"/>
      <c r="G36" s="118" t="n">
        <f aca="false">E36*F36</f>
        <v>0</v>
      </c>
    </row>
    <row r="37" customFormat="false" ht="89.25" hidden="false" customHeight="false" outlineLevel="0" collapsed="false">
      <c r="A37" s="107" t="s">
        <v>460</v>
      </c>
      <c r="B37" s="103" t="s">
        <v>544</v>
      </c>
      <c r="C37" s="120" t="s">
        <v>545</v>
      </c>
      <c r="D37" s="103" t="s">
        <v>441</v>
      </c>
      <c r="E37" s="109" t="n">
        <v>136</v>
      </c>
      <c r="F37" s="126"/>
      <c r="G37" s="118" t="n">
        <f aca="false">E37*F37</f>
        <v>0</v>
      </c>
    </row>
    <row r="38" customFormat="false" ht="89.25" hidden="false" customHeight="false" outlineLevel="0" collapsed="false">
      <c r="A38" s="107" t="s">
        <v>463</v>
      </c>
      <c r="B38" s="103" t="s">
        <v>544</v>
      </c>
      <c r="C38" s="120" t="s">
        <v>546</v>
      </c>
      <c r="D38" s="103" t="s">
        <v>441</v>
      </c>
      <c r="E38" s="109" t="n">
        <v>34</v>
      </c>
      <c r="F38" s="126"/>
      <c r="G38" s="118" t="n">
        <f aca="false">E38*F38</f>
        <v>0</v>
      </c>
    </row>
    <row r="39" customFormat="false" ht="63.75" hidden="false" customHeight="false" outlineLevel="0" collapsed="false">
      <c r="A39" s="107" t="s">
        <v>465</v>
      </c>
      <c r="B39" s="103" t="s">
        <v>547</v>
      </c>
      <c r="C39" s="120" t="s">
        <v>548</v>
      </c>
      <c r="D39" s="103" t="s">
        <v>441</v>
      </c>
      <c r="E39" s="109" t="n">
        <v>39</v>
      </c>
      <c r="F39" s="126"/>
      <c r="G39" s="118" t="n">
        <f aca="false">E39*F39</f>
        <v>0</v>
      </c>
    </row>
    <row r="40" customFormat="false" ht="25.5" hidden="false" customHeight="false" outlineLevel="0" collapsed="false">
      <c r="A40" s="107"/>
      <c r="B40" s="103" t="s">
        <v>435</v>
      </c>
      <c r="C40" s="120" t="s">
        <v>549</v>
      </c>
      <c r="D40" s="103"/>
      <c r="E40" s="109"/>
      <c r="F40" s="126"/>
      <c r="G40" s="118"/>
    </row>
    <row r="41" customFormat="false" ht="38.25" hidden="false" customHeight="false" outlineLevel="0" collapsed="false">
      <c r="A41" s="107" t="s">
        <v>468</v>
      </c>
      <c r="B41" s="103" t="s">
        <v>550</v>
      </c>
      <c r="C41" s="120" t="s">
        <v>551</v>
      </c>
      <c r="D41" s="103" t="s">
        <v>186</v>
      </c>
      <c r="E41" s="109" t="n">
        <v>705</v>
      </c>
      <c r="F41" s="126"/>
      <c r="G41" s="118" t="n">
        <f aca="false">E41*F41</f>
        <v>0</v>
      </c>
    </row>
    <row r="42" customFormat="false" ht="38.25" hidden="false" customHeight="false" outlineLevel="0" collapsed="false">
      <c r="A42" s="107" t="s">
        <v>470</v>
      </c>
      <c r="B42" s="103" t="s">
        <v>540</v>
      </c>
      <c r="C42" s="120" t="s">
        <v>541</v>
      </c>
      <c r="D42" s="103" t="s">
        <v>205</v>
      </c>
      <c r="E42" s="109" t="n">
        <v>174</v>
      </c>
      <c r="F42" s="126"/>
      <c r="G42" s="118" t="n">
        <f aca="false">E42*F42</f>
        <v>0</v>
      </c>
    </row>
    <row r="43" customFormat="false" ht="63.75" hidden="false" customHeight="false" outlineLevel="0" collapsed="false">
      <c r="A43" s="107" t="s">
        <v>474</v>
      </c>
      <c r="B43" s="103" t="s">
        <v>540</v>
      </c>
      <c r="C43" s="120" t="s">
        <v>552</v>
      </c>
      <c r="D43" s="103" t="s">
        <v>434</v>
      </c>
      <c r="E43" s="109" t="n">
        <v>176</v>
      </c>
      <c r="F43" s="126"/>
      <c r="G43" s="118" t="n">
        <f aca="false">E43*F43</f>
        <v>0</v>
      </c>
    </row>
    <row r="44" customFormat="false" ht="76.5" hidden="false" customHeight="false" outlineLevel="0" collapsed="false">
      <c r="A44" s="107" t="s">
        <v>476</v>
      </c>
      <c r="B44" s="103" t="s">
        <v>540</v>
      </c>
      <c r="C44" s="120" t="s">
        <v>553</v>
      </c>
      <c r="D44" s="103" t="s">
        <v>434</v>
      </c>
      <c r="E44" s="109" t="n">
        <v>9</v>
      </c>
      <c r="F44" s="126"/>
      <c r="G44" s="118" t="n">
        <f aca="false">E44*F44</f>
        <v>0</v>
      </c>
    </row>
    <row r="45" customFormat="false" ht="51" hidden="false" customHeight="false" outlineLevel="0" collapsed="false">
      <c r="A45" s="107" t="s">
        <v>479</v>
      </c>
      <c r="B45" s="103" t="s">
        <v>540</v>
      </c>
      <c r="C45" s="120" t="s">
        <v>554</v>
      </c>
      <c r="D45" s="103" t="s">
        <v>434</v>
      </c>
      <c r="E45" s="109" t="n">
        <v>43</v>
      </c>
      <c r="F45" s="126"/>
      <c r="G45" s="118" t="n">
        <f aca="false">E45*F45</f>
        <v>0</v>
      </c>
    </row>
    <row r="46" customFormat="false" ht="140.25" hidden="false" customHeight="false" outlineLevel="0" collapsed="false">
      <c r="A46" s="107" t="s">
        <v>482</v>
      </c>
      <c r="B46" s="111" t="s">
        <v>555</v>
      </c>
      <c r="C46" s="120" t="s">
        <v>556</v>
      </c>
      <c r="D46" s="103" t="s">
        <v>441</v>
      </c>
      <c r="E46" s="109" t="n">
        <v>88</v>
      </c>
      <c r="F46" s="126"/>
      <c r="G46" s="118" t="n">
        <f aca="false">E46*F46</f>
        <v>0</v>
      </c>
    </row>
    <row r="47" customFormat="false" ht="140.25" hidden="false" customHeight="false" outlineLevel="0" collapsed="false">
      <c r="A47" s="107" t="s">
        <v>485</v>
      </c>
      <c r="B47" s="111" t="s">
        <v>555</v>
      </c>
      <c r="C47" s="120" t="s">
        <v>557</v>
      </c>
      <c r="D47" s="103" t="s">
        <v>441</v>
      </c>
      <c r="E47" s="109" t="n">
        <v>181</v>
      </c>
      <c r="F47" s="126"/>
      <c r="G47" s="118" t="n">
        <f aca="false">E47*F47</f>
        <v>0</v>
      </c>
    </row>
    <row r="48" customFormat="false" ht="140.25" hidden="false" customHeight="false" outlineLevel="0" collapsed="false">
      <c r="A48" s="107" t="s">
        <v>487</v>
      </c>
      <c r="B48" s="111" t="s">
        <v>555</v>
      </c>
      <c r="C48" s="120" t="s">
        <v>558</v>
      </c>
      <c r="D48" s="103" t="s">
        <v>441</v>
      </c>
      <c r="E48" s="109" t="n">
        <v>14</v>
      </c>
      <c r="F48" s="126"/>
      <c r="G48" s="118" t="n">
        <f aca="false">E48*F48</f>
        <v>0</v>
      </c>
    </row>
    <row r="49" customFormat="false" ht="63.75" hidden="false" customHeight="false" outlineLevel="0" collapsed="false">
      <c r="A49" s="107" t="s">
        <v>490</v>
      </c>
      <c r="B49" s="103" t="s">
        <v>547</v>
      </c>
      <c r="C49" s="120" t="s">
        <v>548</v>
      </c>
      <c r="D49" s="103" t="s">
        <v>441</v>
      </c>
      <c r="E49" s="109" t="n">
        <v>92</v>
      </c>
      <c r="F49" s="126"/>
      <c r="G49" s="118" t="n">
        <f aca="false">E49*F49</f>
        <v>0</v>
      </c>
    </row>
    <row r="50" customFormat="false" ht="51" hidden="false" customHeight="false" outlineLevel="0" collapsed="false">
      <c r="A50" s="107" t="s">
        <v>493</v>
      </c>
      <c r="B50" s="103" t="s">
        <v>547</v>
      </c>
      <c r="C50" s="120" t="s">
        <v>559</v>
      </c>
      <c r="D50" s="103" t="s">
        <v>441</v>
      </c>
      <c r="E50" s="109" t="n">
        <v>25</v>
      </c>
      <c r="F50" s="126"/>
      <c r="G50" s="118" t="n">
        <f aca="false">E50*F50</f>
        <v>0</v>
      </c>
    </row>
    <row r="51" customFormat="false" ht="25.5" hidden="false" customHeight="false" outlineLevel="0" collapsed="false">
      <c r="A51" s="107"/>
      <c r="B51" s="103" t="s">
        <v>472</v>
      </c>
      <c r="C51" s="120" t="s">
        <v>560</v>
      </c>
      <c r="D51" s="103"/>
      <c r="E51" s="109"/>
      <c r="F51" s="126"/>
      <c r="G51" s="118"/>
    </row>
    <row r="52" customFormat="false" ht="51" hidden="false" customHeight="false" outlineLevel="0" collapsed="false">
      <c r="A52" s="107" t="s">
        <v>561</v>
      </c>
      <c r="B52" s="103" t="s">
        <v>472</v>
      </c>
      <c r="C52" s="120" t="s">
        <v>562</v>
      </c>
      <c r="D52" s="103" t="s">
        <v>434</v>
      </c>
      <c r="E52" s="109" t="n">
        <v>3</v>
      </c>
      <c r="F52" s="126"/>
      <c r="G52" s="118" t="n">
        <f aca="false">E52*F52</f>
        <v>0</v>
      </c>
    </row>
    <row r="53" customFormat="false" ht="25.5" hidden="false" customHeight="false" outlineLevel="0" collapsed="false">
      <c r="A53" s="107" t="s">
        <v>563</v>
      </c>
      <c r="B53" s="103" t="s">
        <v>501</v>
      </c>
      <c r="C53" s="120" t="s">
        <v>478</v>
      </c>
      <c r="D53" s="103" t="s">
        <v>205</v>
      </c>
      <c r="E53" s="109" t="n">
        <v>1</v>
      </c>
      <c r="F53" s="126"/>
      <c r="G53" s="118" t="n">
        <f aca="false">E53*F53</f>
        <v>0</v>
      </c>
    </row>
    <row r="54" customFormat="false" ht="25.5" hidden="false" customHeight="false" outlineLevel="0" collapsed="false">
      <c r="A54" s="107" t="s">
        <v>564</v>
      </c>
      <c r="B54" s="103" t="s">
        <v>565</v>
      </c>
      <c r="C54" s="120" t="s">
        <v>566</v>
      </c>
      <c r="D54" s="103" t="s">
        <v>186</v>
      </c>
      <c r="E54" s="109" t="n">
        <v>670</v>
      </c>
      <c r="F54" s="126"/>
      <c r="G54" s="118" t="n">
        <f aca="false">E54*F54</f>
        <v>0</v>
      </c>
    </row>
    <row r="55" customFormat="false" ht="25.5" hidden="false" customHeight="false" outlineLevel="0" collapsed="false">
      <c r="A55" s="107" t="s">
        <v>567</v>
      </c>
      <c r="B55" s="103" t="s">
        <v>491</v>
      </c>
      <c r="C55" s="120" t="s">
        <v>568</v>
      </c>
      <c r="D55" s="103" t="s">
        <v>205</v>
      </c>
      <c r="E55" s="109" t="n">
        <v>25</v>
      </c>
      <c r="F55" s="126"/>
      <c r="G55" s="118" t="n">
        <f aca="false">E55*F55</f>
        <v>0</v>
      </c>
    </row>
    <row r="56" customFormat="false" ht="63.75" hidden="false" customHeight="false" outlineLevel="0" collapsed="false">
      <c r="A56" s="107" t="s">
        <v>569</v>
      </c>
      <c r="B56" s="103" t="s">
        <v>491</v>
      </c>
      <c r="C56" s="120" t="s">
        <v>570</v>
      </c>
      <c r="D56" s="103" t="s">
        <v>434</v>
      </c>
      <c r="E56" s="109" t="n">
        <v>11</v>
      </c>
      <c r="F56" s="126"/>
      <c r="G56" s="118" t="n">
        <f aca="false">E56*F56</f>
        <v>0</v>
      </c>
    </row>
    <row r="57" customFormat="false" ht="25.5" hidden="false" customHeight="false" outlineLevel="0" collapsed="false">
      <c r="A57" s="107" t="s">
        <v>571</v>
      </c>
      <c r="B57" s="103" t="s">
        <v>491</v>
      </c>
      <c r="C57" s="120" t="s">
        <v>572</v>
      </c>
      <c r="D57" s="103" t="s">
        <v>205</v>
      </c>
      <c r="E57" s="109" t="n">
        <v>119</v>
      </c>
      <c r="F57" s="126"/>
      <c r="G57" s="118" t="n">
        <f aca="false">E57*F57</f>
        <v>0</v>
      </c>
    </row>
    <row r="58" customFormat="false" ht="63.75" hidden="false" customHeight="false" outlineLevel="0" collapsed="false">
      <c r="A58" s="107" t="s">
        <v>573</v>
      </c>
      <c r="B58" s="103" t="s">
        <v>491</v>
      </c>
      <c r="C58" s="120" t="s">
        <v>574</v>
      </c>
      <c r="D58" s="103" t="s">
        <v>434</v>
      </c>
      <c r="E58" s="109" t="n">
        <v>39</v>
      </c>
      <c r="F58" s="126"/>
      <c r="G58" s="118" t="n">
        <f aca="false">E58*F58</f>
        <v>0</v>
      </c>
    </row>
    <row r="59" customFormat="false" ht="51" hidden="false" customHeight="false" outlineLevel="0" collapsed="false">
      <c r="A59" s="107" t="s">
        <v>575</v>
      </c>
      <c r="B59" s="103" t="s">
        <v>491</v>
      </c>
      <c r="C59" s="120" t="s">
        <v>576</v>
      </c>
      <c r="D59" s="103" t="s">
        <v>434</v>
      </c>
      <c r="E59" s="109" t="n">
        <v>106</v>
      </c>
      <c r="F59" s="126"/>
      <c r="G59" s="118" t="n">
        <f aca="false">E59*F59</f>
        <v>0</v>
      </c>
    </row>
    <row r="60" customFormat="false" ht="25.5" hidden="false" customHeight="false" outlineLevel="0" collapsed="false">
      <c r="A60" s="107" t="s">
        <v>577</v>
      </c>
      <c r="B60" s="103" t="s">
        <v>578</v>
      </c>
      <c r="C60" s="120" t="s">
        <v>579</v>
      </c>
      <c r="D60" s="103" t="s">
        <v>441</v>
      </c>
      <c r="E60" s="109" t="n">
        <v>260</v>
      </c>
      <c r="F60" s="126"/>
      <c r="G60" s="118" t="n">
        <f aca="false">E60*F60</f>
        <v>0</v>
      </c>
    </row>
    <row r="61" customFormat="false" ht="38.25" hidden="false" customHeight="false" outlineLevel="0" collapsed="false">
      <c r="A61" s="107" t="s">
        <v>580</v>
      </c>
      <c r="B61" s="103" t="s">
        <v>581</v>
      </c>
      <c r="C61" s="120" t="s">
        <v>582</v>
      </c>
      <c r="D61" s="103" t="s">
        <v>434</v>
      </c>
      <c r="E61" s="109" t="n">
        <v>1038</v>
      </c>
      <c r="F61" s="126"/>
      <c r="G61" s="118" t="n">
        <f aca="false">E61*F61</f>
        <v>0</v>
      </c>
    </row>
    <row r="62" customFormat="false" ht="76.5" hidden="false" customHeight="false" outlineLevel="0" collapsed="false">
      <c r="A62" s="107" t="s">
        <v>583</v>
      </c>
      <c r="B62" s="103" t="s">
        <v>581</v>
      </c>
      <c r="C62" s="120" t="s">
        <v>584</v>
      </c>
      <c r="D62" s="103" t="s">
        <v>434</v>
      </c>
      <c r="E62" s="109" t="n">
        <v>404</v>
      </c>
      <c r="F62" s="126"/>
      <c r="G62" s="118" t="n">
        <f aca="false">E62*F62</f>
        <v>0</v>
      </c>
    </row>
    <row r="63" customFormat="false" ht="25.5" hidden="false" customHeight="false" outlineLevel="0" collapsed="false">
      <c r="A63" s="107" t="s">
        <v>585</v>
      </c>
      <c r="B63" s="103" t="s">
        <v>586</v>
      </c>
      <c r="C63" s="120" t="s">
        <v>587</v>
      </c>
      <c r="D63" s="103" t="s">
        <v>205</v>
      </c>
      <c r="E63" s="109" t="n">
        <v>193</v>
      </c>
      <c r="F63" s="126"/>
      <c r="G63" s="118" t="n">
        <f aca="false">E63*F63</f>
        <v>0</v>
      </c>
    </row>
    <row r="64" customFormat="false" ht="12.75" hidden="false" customHeight="false" outlineLevel="0" collapsed="false">
      <c r="A64" s="107" t="s">
        <v>588</v>
      </c>
      <c r="B64" s="103" t="s">
        <v>494</v>
      </c>
      <c r="C64" s="120" t="s">
        <v>495</v>
      </c>
      <c r="D64" s="103" t="s">
        <v>441</v>
      </c>
      <c r="E64" s="109" t="n">
        <v>634</v>
      </c>
      <c r="F64" s="126"/>
      <c r="G64" s="118" t="n">
        <f aca="false">E64*F64</f>
        <v>0</v>
      </c>
    </row>
    <row r="65" customFormat="false" ht="12.75" hidden="false" customHeight="false" outlineLevel="0" collapsed="false">
      <c r="A65" s="97" t="n">
        <v>6</v>
      </c>
      <c r="B65" s="98" t="s">
        <v>589</v>
      </c>
      <c r="C65" s="116" t="s">
        <v>399</v>
      </c>
      <c r="D65" s="98"/>
      <c r="E65" s="98"/>
      <c r="F65" s="124"/>
      <c r="G65" s="125"/>
    </row>
    <row r="66" customFormat="false" ht="63.75" hidden="false" customHeight="false" outlineLevel="0" collapsed="false">
      <c r="A66" s="107" t="s">
        <v>498</v>
      </c>
      <c r="B66" s="103" t="s">
        <v>375</v>
      </c>
      <c r="C66" s="117" t="s">
        <v>590</v>
      </c>
      <c r="D66" s="103" t="s">
        <v>186</v>
      </c>
      <c r="E66" s="109" t="n">
        <v>379</v>
      </c>
      <c r="F66" s="126"/>
      <c r="G66" s="118" t="n">
        <f aca="false">E66*F66</f>
        <v>0</v>
      </c>
    </row>
    <row r="67" customFormat="false" ht="12.75" hidden="false" customHeight="false" outlineLevel="0" collapsed="false">
      <c r="A67" s="97" t="n">
        <v>7</v>
      </c>
      <c r="B67" s="98" t="s">
        <v>496</v>
      </c>
      <c r="C67" s="116" t="s">
        <v>497</v>
      </c>
      <c r="D67" s="98"/>
      <c r="E67" s="98"/>
      <c r="F67" s="124"/>
      <c r="G67" s="125"/>
    </row>
    <row r="68" customFormat="false" ht="12.75" hidden="false" customHeight="false" outlineLevel="0" collapsed="false">
      <c r="A68" s="107" t="s">
        <v>517</v>
      </c>
      <c r="B68" s="103" t="s">
        <v>273</v>
      </c>
      <c r="C68" s="117" t="s">
        <v>499</v>
      </c>
      <c r="D68" s="103" t="s">
        <v>434</v>
      </c>
      <c r="E68" s="109" t="n">
        <v>727</v>
      </c>
      <c r="F68" s="126"/>
      <c r="G68" s="118" t="n">
        <f aca="false">E68*F68</f>
        <v>0</v>
      </c>
    </row>
    <row r="69" customFormat="false" ht="38.25" hidden="false" customHeight="false" outlineLevel="0" collapsed="false">
      <c r="A69" s="107" t="s">
        <v>520</v>
      </c>
      <c r="B69" s="108" t="s">
        <v>501</v>
      </c>
      <c r="C69" s="117" t="s">
        <v>502</v>
      </c>
      <c r="D69" s="103" t="s">
        <v>205</v>
      </c>
      <c r="E69" s="109" t="n">
        <v>66</v>
      </c>
      <c r="F69" s="126"/>
      <c r="G69" s="118" t="n">
        <f aca="false">E69*F69</f>
        <v>0</v>
      </c>
    </row>
    <row r="70" customFormat="false" ht="25.5" hidden="false" customHeight="false" outlineLevel="0" collapsed="false">
      <c r="A70" s="107" t="s">
        <v>591</v>
      </c>
      <c r="B70" s="103" t="s">
        <v>273</v>
      </c>
      <c r="C70" s="117" t="s">
        <v>504</v>
      </c>
      <c r="D70" s="103" t="s">
        <v>434</v>
      </c>
      <c r="E70" s="109" t="n">
        <v>45</v>
      </c>
      <c r="F70" s="126"/>
      <c r="G70" s="118" t="n">
        <f aca="false">E70*F70</f>
        <v>0</v>
      </c>
    </row>
    <row r="71" customFormat="false" ht="12.75" hidden="false" customHeight="false" outlineLevel="0" collapsed="false">
      <c r="A71" s="107" t="s">
        <v>592</v>
      </c>
      <c r="B71" s="103" t="s">
        <v>506</v>
      </c>
      <c r="C71" s="117" t="s">
        <v>507</v>
      </c>
      <c r="D71" s="103" t="s">
        <v>434</v>
      </c>
      <c r="E71" s="109" t="n">
        <v>123</v>
      </c>
      <c r="F71" s="126"/>
      <c r="G71" s="118" t="n">
        <f aca="false">E71*F71</f>
        <v>0</v>
      </c>
    </row>
    <row r="72" customFormat="false" ht="38.25" hidden="false" customHeight="false" outlineLevel="0" collapsed="false">
      <c r="A72" s="107" t="s">
        <v>593</v>
      </c>
      <c r="B72" s="103" t="s">
        <v>501</v>
      </c>
      <c r="C72" s="117" t="s">
        <v>509</v>
      </c>
      <c r="D72" s="103" t="s">
        <v>205</v>
      </c>
      <c r="E72" s="109" t="n">
        <v>11</v>
      </c>
      <c r="F72" s="126"/>
      <c r="G72" s="118" t="n">
        <f aca="false">E72*F72</f>
        <v>0</v>
      </c>
    </row>
    <row r="73" customFormat="false" ht="12.75" hidden="false" customHeight="false" outlineLevel="0" collapsed="false">
      <c r="A73" s="107" t="s">
        <v>594</v>
      </c>
      <c r="B73" s="103" t="s">
        <v>511</v>
      </c>
      <c r="C73" s="117" t="s">
        <v>512</v>
      </c>
      <c r="D73" s="103" t="s">
        <v>434</v>
      </c>
      <c r="E73" s="109" t="n">
        <v>106</v>
      </c>
      <c r="F73" s="126"/>
      <c r="G73" s="118" t="n">
        <f aca="false">E73*F73</f>
        <v>0</v>
      </c>
    </row>
    <row r="74" customFormat="false" ht="38.25" hidden="false" customHeight="false" outlineLevel="0" collapsed="false">
      <c r="A74" s="107" t="s">
        <v>595</v>
      </c>
      <c r="B74" s="103" t="s">
        <v>501</v>
      </c>
      <c r="C74" s="117" t="s">
        <v>514</v>
      </c>
      <c r="D74" s="103" t="s">
        <v>205</v>
      </c>
      <c r="E74" s="109" t="n">
        <v>9</v>
      </c>
      <c r="F74" s="126"/>
      <c r="G74" s="118" t="n">
        <f aca="false">E74*F74</f>
        <v>0</v>
      </c>
    </row>
    <row r="75" customFormat="false" ht="38.25" hidden="false" customHeight="false" outlineLevel="0" collapsed="false">
      <c r="A75" s="97" t="n">
        <v>8</v>
      </c>
      <c r="B75" s="110" t="s">
        <v>596</v>
      </c>
      <c r="C75" s="116" t="s">
        <v>516</v>
      </c>
      <c r="D75" s="98"/>
      <c r="E75" s="98"/>
      <c r="F75" s="124"/>
      <c r="G75" s="125"/>
    </row>
    <row r="76" customFormat="false" ht="25.5" hidden="false" customHeight="false" outlineLevel="0" collapsed="false">
      <c r="A76" s="107" t="s">
        <v>597</v>
      </c>
      <c r="B76" s="103" t="s">
        <v>518</v>
      </c>
      <c r="C76" s="117" t="s">
        <v>519</v>
      </c>
      <c r="D76" s="103" t="s">
        <v>215</v>
      </c>
      <c r="E76" s="109" t="n">
        <v>10</v>
      </c>
      <c r="F76" s="126"/>
      <c r="G76" s="118" t="n">
        <f aca="false">E76*F76</f>
        <v>0</v>
      </c>
    </row>
    <row r="77" customFormat="false" ht="63.75" hidden="false" customHeight="false" outlineLevel="0" collapsed="false">
      <c r="A77" s="107" t="s">
        <v>598</v>
      </c>
      <c r="B77" s="103" t="s">
        <v>599</v>
      </c>
      <c r="C77" s="117" t="s">
        <v>600</v>
      </c>
      <c r="D77" s="103" t="s">
        <v>215</v>
      </c>
      <c r="E77" s="109" t="n">
        <v>1</v>
      </c>
      <c r="F77" s="126"/>
      <c r="G77" s="118" t="n">
        <f aca="false">E77*F77</f>
        <v>0</v>
      </c>
    </row>
    <row r="78" customFormat="false" ht="63.75" hidden="false" customHeight="false" outlineLevel="0" collapsed="false">
      <c r="A78" s="107" t="s">
        <v>601</v>
      </c>
      <c r="B78" s="103" t="s">
        <v>599</v>
      </c>
      <c r="C78" s="117" t="s">
        <v>602</v>
      </c>
      <c r="D78" s="103" t="s">
        <v>215</v>
      </c>
      <c r="E78" s="109" t="n">
        <v>2</v>
      </c>
      <c r="F78" s="126"/>
      <c r="G78" s="118" t="n">
        <f aca="false">E78*F78</f>
        <v>0</v>
      </c>
    </row>
    <row r="79" customFormat="false" ht="25.5" hidden="false" customHeight="false" outlineLevel="0" collapsed="false">
      <c r="A79" s="107" t="s">
        <v>603</v>
      </c>
      <c r="B79" s="103" t="s">
        <v>521</v>
      </c>
      <c r="C79" s="102" t="s">
        <v>522</v>
      </c>
      <c r="D79" s="103" t="s">
        <v>215</v>
      </c>
      <c r="E79" s="109" t="n">
        <v>45</v>
      </c>
      <c r="F79" s="126"/>
      <c r="G79" s="118" t="n">
        <f aca="false">E79*F79</f>
        <v>0</v>
      </c>
    </row>
    <row r="80" customFormat="false" ht="15" hidden="false" customHeight="true" outlineLevel="0" collapsed="false">
      <c r="A80" s="76" t="s">
        <v>604</v>
      </c>
      <c r="B80" s="76"/>
      <c r="C80" s="76"/>
      <c r="D80" s="76"/>
      <c r="E80" s="76"/>
      <c r="F80" s="76"/>
      <c r="G80" s="112" t="n">
        <f aca="false">SUM(G4:G79)</f>
        <v>0</v>
      </c>
      <c r="H80" s="78" t="s">
        <v>605</v>
      </c>
    </row>
  </sheetData>
  <mergeCells count="2">
    <mergeCell ref="A2:G2"/>
    <mergeCell ref="A80:F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56"/>
    <col collapsed="false" customWidth="true" hidden="false" outlineLevel="0" max="2" min="2" style="128" width="12.42"/>
    <col collapsed="false" customWidth="true" hidden="false" outlineLevel="0" max="3" min="3" style="129" width="44.41"/>
    <col collapsed="false" customWidth="false" hidden="false" outlineLevel="0" max="4" min="4" style="127" width="9.14"/>
    <col collapsed="false" customWidth="true" hidden="false" outlineLevel="0" max="5" min="5" style="129" width="9.28"/>
    <col collapsed="false" customWidth="true" hidden="false" outlineLevel="0" max="6" min="6" style="127" width="12.14"/>
    <col collapsed="false" customWidth="true" hidden="false" outlineLevel="0" max="7" min="7" style="127" width="14.28"/>
    <col collapsed="false" customWidth="false" hidden="false" outlineLevel="0" max="257" min="8" style="130" width="9.14"/>
  </cols>
  <sheetData>
    <row r="2" customFormat="false" ht="111" hidden="false" customHeight="true" outlineLevel="0" collapsed="false">
      <c r="A2" s="60" t="s">
        <v>606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3" t="n">
        <v>1</v>
      </c>
      <c r="B4" s="64"/>
      <c r="C4" s="65" t="s">
        <v>607</v>
      </c>
      <c r="D4" s="66"/>
      <c r="E4" s="64"/>
      <c r="F4" s="66"/>
      <c r="G4" s="64"/>
    </row>
    <row r="5" customFormat="false" ht="38.25" hidden="false" customHeight="false" outlineLevel="0" collapsed="false">
      <c r="A5" s="103" t="s">
        <v>183</v>
      </c>
      <c r="B5" s="131" t="s">
        <v>608</v>
      </c>
      <c r="C5" s="132" t="s">
        <v>609</v>
      </c>
      <c r="D5" s="133" t="s">
        <v>610</v>
      </c>
      <c r="E5" s="133" t="n">
        <v>2</v>
      </c>
      <c r="F5" s="134"/>
      <c r="G5" s="135" t="n">
        <f aca="false">ROUND(E5*F5,2)</f>
        <v>0</v>
      </c>
    </row>
    <row r="6" customFormat="false" ht="25.5" hidden="false" customHeight="false" outlineLevel="0" collapsed="false">
      <c r="A6" s="103" t="s">
        <v>187</v>
      </c>
      <c r="B6" s="131" t="s">
        <v>608</v>
      </c>
      <c r="C6" s="132" t="s">
        <v>611</v>
      </c>
      <c r="D6" s="133" t="s">
        <v>610</v>
      </c>
      <c r="E6" s="133" t="n">
        <v>7</v>
      </c>
      <c r="F6" s="134"/>
      <c r="G6" s="135" t="n">
        <f aca="false">ROUND(E6*F6,2)</f>
        <v>0</v>
      </c>
    </row>
    <row r="7" customFormat="false" ht="25.5" hidden="false" customHeight="false" outlineLevel="0" collapsed="false">
      <c r="A7" s="103" t="s">
        <v>189</v>
      </c>
      <c r="B7" s="131" t="s">
        <v>608</v>
      </c>
      <c r="C7" s="132" t="s">
        <v>612</v>
      </c>
      <c r="D7" s="133" t="s">
        <v>610</v>
      </c>
      <c r="E7" s="133" t="n">
        <v>9</v>
      </c>
      <c r="F7" s="134"/>
      <c r="G7" s="135" t="n">
        <f aca="false">ROUND(E7*F7,2)</f>
        <v>0</v>
      </c>
    </row>
    <row r="8" customFormat="false" ht="25.5" hidden="false" customHeight="false" outlineLevel="0" collapsed="false">
      <c r="A8" s="103" t="s">
        <v>192</v>
      </c>
      <c r="B8" s="131" t="s">
        <v>608</v>
      </c>
      <c r="C8" s="132" t="s">
        <v>613</v>
      </c>
      <c r="D8" s="133" t="s">
        <v>610</v>
      </c>
      <c r="E8" s="133" t="n">
        <v>2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1" t="s">
        <v>608</v>
      </c>
      <c r="C9" s="132" t="s">
        <v>614</v>
      </c>
      <c r="D9" s="133" t="s">
        <v>210</v>
      </c>
      <c r="E9" s="133" t="n">
        <v>3</v>
      </c>
      <c r="F9" s="134"/>
      <c r="G9" s="135" t="n">
        <f aca="false">ROUND(E9*F9,2)</f>
        <v>0</v>
      </c>
    </row>
    <row r="10" customFormat="false" ht="25.5" hidden="false" customHeight="false" outlineLevel="0" collapsed="false">
      <c r="A10" s="103" t="s">
        <v>196</v>
      </c>
      <c r="B10" s="131" t="s">
        <v>608</v>
      </c>
      <c r="C10" s="132" t="s">
        <v>615</v>
      </c>
      <c r="D10" s="133" t="s">
        <v>210</v>
      </c>
      <c r="E10" s="133" t="n">
        <v>4</v>
      </c>
      <c r="F10" s="134"/>
      <c r="G10" s="135" t="n">
        <f aca="false">ROUND(E10*F10,2)</f>
        <v>0</v>
      </c>
    </row>
    <row r="11" customFormat="false" ht="25.5" hidden="false" customHeight="false" outlineLevel="0" collapsed="false">
      <c r="A11" s="103" t="s">
        <v>198</v>
      </c>
      <c r="B11" s="131" t="s">
        <v>608</v>
      </c>
      <c r="C11" s="132" t="s">
        <v>616</v>
      </c>
      <c r="D11" s="133" t="s">
        <v>610</v>
      </c>
      <c r="E11" s="133" t="n">
        <v>4</v>
      </c>
      <c r="F11" s="134"/>
      <c r="G11" s="135" t="n">
        <f aca="false">ROUND(E11*F11,2)</f>
        <v>0</v>
      </c>
    </row>
    <row r="12" customFormat="false" ht="25.5" hidden="false" customHeight="false" outlineLevel="0" collapsed="false">
      <c r="A12" s="103" t="s">
        <v>200</v>
      </c>
      <c r="B12" s="131" t="s">
        <v>608</v>
      </c>
      <c r="C12" s="132" t="s">
        <v>617</v>
      </c>
      <c r="D12" s="133" t="s">
        <v>202</v>
      </c>
      <c r="E12" s="133" t="n">
        <v>120</v>
      </c>
      <c r="F12" s="134"/>
      <c r="G12" s="135" t="n">
        <f aca="false">ROUND(E12*F12,2)</f>
        <v>0</v>
      </c>
    </row>
    <row r="13" customFormat="false" ht="25.5" hidden="false" customHeight="false" outlineLevel="0" collapsed="false">
      <c r="A13" s="103" t="s">
        <v>203</v>
      </c>
      <c r="B13" s="131" t="s">
        <v>608</v>
      </c>
      <c r="C13" s="132" t="s">
        <v>618</v>
      </c>
      <c r="D13" s="133" t="s">
        <v>210</v>
      </c>
      <c r="E13" s="133" t="n">
        <v>11</v>
      </c>
      <c r="F13" s="134"/>
      <c r="G13" s="135" t="n">
        <f aca="false">ROUND(E13*F13,2)</f>
        <v>0</v>
      </c>
    </row>
    <row r="14" customFormat="false" ht="25.5" hidden="false" customHeight="false" outlineLevel="0" collapsed="false">
      <c r="A14" s="103" t="s">
        <v>206</v>
      </c>
      <c r="B14" s="131" t="s">
        <v>608</v>
      </c>
      <c r="C14" s="132" t="s">
        <v>619</v>
      </c>
      <c r="D14" s="133" t="s">
        <v>210</v>
      </c>
      <c r="E14" s="133" t="n">
        <v>3</v>
      </c>
      <c r="F14" s="134"/>
      <c r="G14" s="135" t="n">
        <f aca="false">ROUND(E14*F14,2)</f>
        <v>0</v>
      </c>
    </row>
    <row r="15" customFormat="false" ht="51" hidden="false" customHeight="false" outlineLevel="0" collapsed="false">
      <c r="A15" s="103" t="s">
        <v>208</v>
      </c>
      <c r="B15" s="131" t="s">
        <v>608</v>
      </c>
      <c r="C15" s="136" t="s">
        <v>620</v>
      </c>
      <c r="D15" s="133" t="s">
        <v>205</v>
      </c>
      <c r="E15" s="133" t="n">
        <v>126.3</v>
      </c>
      <c r="F15" s="134"/>
      <c r="G15" s="135" t="n">
        <f aca="false">ROUND(E15*F15,2)</f>
        <v>0</v>
      </c>
    </row>
    <row r="16" customFormat="false" ht="15" hidden="false" customHeight="true" outlineLevel="0" collapsed="false">
      <c r="A16" s="137" t="s">
        <v>621</v>
      </c>
      <c r="B16" s="137"/>
      <c r="C16" s="137"/>
      <c r="D16" s="137"/>
      <c r="E16" s="137"/>
      <c r="F16" s="137"/>
      <c r="G16" s="138" t="n">
        <f aca="false">SUM(G5:G15)</f>
        <v>0</v>
      </c>
      <c r="H16" s="78" t="s">
        <v>622</v>
      </c>
    </row>
    <row r="17" customFormat="false" ht="25.5" hidden="false" customHeight="false" outlineLevel="0" collapsed="false">
      <c r="A17" s="63" t="n">
        <v>2</v>
      </c>
      <c r="B17" s="64"/>
      <c r="C17" s="65" t="s">
        <v>623</v>
      </c>
      <c r="D17" s="66"/>
      <c r="E17" s="64"/>
      <c r="F17" s="66"/>
      <c r="G17" s="64"/>
    </row>
    <row r="18" customFormat="false" ht="25.5" hidden="false" customHeight="false" outlineLevel="0" collapsed="false">
      <c r="A18" s="103" t="s">
        <v>232</v>
      </c>
      <c r="B18" s="131" t="s">
        <v>608</v>
      </c>
      <c r="C18" s="132" t="s">
        <v>624</v>
      </c>
      <c r="D18" s="133" t="s">
        <v>202</v>
      </c>
      <c r="E18" s="133" t="n">
        <v>750</v>
      </c>
      <c r="F18" s="134"/>
      <c r="G18" s="135" t="n">
        <f aca="false">ROUND(E18*F18,2)</f>
        <v>0</v>
      </c>
    </row>
    <row r="19" customFormat="false" ht="25.5" hidden="false" customHeight="false" outlineLevel="0" collapsed="false">
      <c r="A19" s="103" t="s">
        <v>235</v>
      </c>
      <c r="B19" s="131" t="s">
        <v>608</v>
      </c>
      <c r="C19" s="132" t="s">
        <v>625</v>
      </c>
      <c r="D19" s="133" t="s">
        <v>202</v>
      </c>
      <c r="E19" s="133" t="n">
        <v>2000</v>
      </c>
      <c r="F19" s="134"/>
      <c r="G19" s="135" t="n">
        <f aca="false">ROUND(E19*F19,2)</f>
        <v>0</v>
      </c>
    </row>
    <row r="20" customFormat="false" ht="25.5" hidden="false" customHeight="false" outlineLevel="0" collapsed="false">
      <c r="A20" s="103" t="s">
        <v>238</v>
      </c>
      <c r="B20" s="131" t="s">
        <v>608</v>
      </c>
      <c r="C20" s="132" t="s">
        <v>626</v>
      </c>
      <c r="D20" s="133" t="s">
        <v>202</v>
      </c>
      <c r="E20" s="133" t="n">
        <v>1400</v>
      </c>
      <c r="F20" s="134"/>
      <c r="G20" s="135" t="n">
        <f aca="false">ROUND(E20*F20,2)</f>
        <v>0</v>
      </c>
    </row>
    <row r="21" customFormat="false" ht="25.5" hidden="false" customHeight="false" outlineLevel="0" collapsed="false">
      <c r="A21" s="103" t="s">
        <v>241</v>
      </c>
      <c r="B21" s="131" t="s">
        <v>608</v>
      </c>
      <c r="C21" s="132" t="s">
        <v>627</v>
      </c>
      <c r="D21" s="133" t="s">
        <v>610</v>
      </c>
      <c r="E21" s="133" t="n">
        <v>2</v>
      </c>
      <c r="F21" s="134"/>
      <c r="G21" s="135" t="n">
        <f aca="false">ROUND(E21*F21,2)</f>
        <v>0</v>
      </c>
    </row>
    <row r="22" customFormat="false" ht="25.5" hidden="false" customHeight="false" outlineLevel="0" collapsed="false">
      <c r="A22" s="103" t="s">
        <v>243</v>
      </c>
      <c r="B22" s="131" t="s">
        <v>608</v>
      </c>
      <c r="C22" s="132" t="s">
        <v>615</v>
      </c>
      <c r="D22" s="133" t="s">
        <v>210</v>
      </c>
      <c r="E22" s="133" t="n">
        <v>15</v>
      </c>
      <c r="F22" s="134"/>
      <c r="G22" s="135" t="n">
        <f aca="false">ROUND(E22*F22,2)</f>
        <v>0</v>
      </c>
    </row>
    <row r="23" customFormat="false" ht="25.5" hidden="false" customHeight="false" outlineLevel="0" collapsed="false">
      <c r="A23" s="103" t="s">
        <v>245</v>
      </c>
      <c r="B23" s="131" t="s">
        <v>608</v>
      </c>
      <c r="C23" s="132" t="s">
        <v>628</v>
      </c>
      <c r="D23" s="133" t="s">
        <v>210</v>
      </c>
      <c r="E23" s="133" t="n">
        <v>3</v>
      </c>
      <c r="F23" s="134"/>
      <c r="G23" s="135" t="n">
        <f aca="false">ROUND(E23*F23,2)</f>
        <v>0</v>
      </c>
    </row>
    <row r="24" customFormat="false" ht="38.25" hidden="false" customHeight="false" outlineLevel="0" collapsed="false">
      <c r="A24" s="103" t="s">
        <v>247</v>
      </c>
      <c r="B24" s="131" t="s">
        <v>608</v>
      </c>
      <c r="C24" s="132" t="s">
        <v>609</v>
      </c>
      <c r="D24" s="133" t="s">
        <v>610</v>
      </c>
      <c r="E24" s="133" t="n">
        <v>10</v>
      </c>
      <c r="F24" s="134"/>
      <c r="G24" s="135" t="n">
        <f aca="false">ROUND(E24*F24,2)</f>
        <v>0</v>
      </c>
    </row>
    <row r="25" customFormat="false" ht="25.5" hidden="false" customHeight="false" outlineLevel="0" collapsed="false">
      <c r="A25" s="103" t="s">
        <v>250</v>
      </c>
      <c r="B25" s="131" t="s">
        <v>608</v>
      </c>
      <c r="C25" s="132" t="s">
        <v>611</v>
      </c>
      <c r="D25" s="133" t="s">
        <v>610</v>
      </c>
      <c r="E25" s="133" t="n">
        <v>5</v>
      </c>
      <c r="F25" s="134"/>
      <c r="G25" s="135" t="n">
        <f aca="false">ROUND(E25*F25,2)</f>
        <v>0</v>
      </c>
    </row>
    <row r="26" customFormat="false" ht="25.5" hidden="false" customHeight="false" outlineLevel="0" collapsed="false">
      <c r="A26" s="103" t="s">
        <v>253</v>
      </c>
      <c r="B26" s="131" t="s">
        <v>608</v>
      </c>
      <c r="C26" s="132" t="s">
        <v>629</v>
      </c>
      <c r="D26" s="133" t="s">
        <v>610</v>
      </c>
      <c r="E26" s="133" t="n">
        <v>5</v>
      </c>
      <c r="F26" s="134"/>
      <c r="G26" s="135" t="n">
        <f aca="false">ROUND(E26*F26,2)</f>
        <v>0</v>
      </c>
    </row>
    <row r="27" customFormat="false" ht="25.5" hidden="false" customHeight="false" outlineLevel="0" collapsed="false">
      <c r="A27" s="103" t="s">
        <v>255</v>
      </c>
      <c r="B27" s="131" t="s">
        <v>608</v>
      </c>
      <c r="C27" s="132" t="s">
        <v>612</v>
      </c>
      <c r="D27" s="133" t="s">
        <v>610</v>
      </c>
      <c r="E27" s="133" t="n">
        <v>28</v>
      </c>
      <c r="F27" s="134"/>
      <c r="G27" s="135" t="n">
        <f aca="false">ROUND(E27*F27,2)</f>
        <v>0</v>
      </c>
    </row>
    <row r="28" customFormat="false" ht="25.5" hidden="false" customHeight="false" outlineLevel="0" collapsed="false">
      <c r="A28" s="103" t="s">
        <v>257</v>
      </c>
      <c r="B28" s="131" t="s">
        <v>608</v>
      </c>
      <c r="C28" s="132" t="s">
        <v>630</v>
      </c>
      <c r="D28" s="133" t="s">
        <v>610</v>
      </c>
      <c r="E28" s="133" t="n">
        <v>1</v>
      </c>
      <c r="F28" s="134"/>
      <c r="G28" s="135" t="n">
        <f aca="false">ROUND(E28*F28,2)</f>
        <v>0</v>
      </c>
    </row>
    <row r="29" customFormat="false" ht="25.5" hidden="false" customHeight="false" outlineLevel="0" collapsed="false">
      <c r="A29" s="103" t="s">
        <v>260</v>
      </c>
      <c r="B29" s="131" t="s">
        <v>608</v>
      </c>
      <c r="C29" s="132" t="s">
        <v>616</v>
      </c>
      <c r="D29" s="133" t="s">
        <v>610</v>
      </c>
      <c r="E29" s="133" t="n">
        <v>1</v>
      </c>
      <c r="F29" s="134"/>
      <c r="G29" s="135" t="n">
        <f aca="false">ROUND(E29*F29,2)</f>
        <v>0</v>
      </c>
    </row>
    <row r="30" customFormat="false" ht="25.5" hidden="false" customHeight="false" outlineLevel="0" collapsed="false">
      <c r="A30" s="103" t="s">
        <v>345</v>
      </c>
      <c r="B30" s="131" t="s">
        <v>608</v>
      </c>
      <c r="C30" s="132" t="s">
        <v>631</v>
      </c>
      <c r="D30" s="133" t="s">
        <v>210</v>
      </c>
      <c r="E30" s="133" t="n">
        <v>2</v>
      </c>
      <c r="F30" s="134"/>
      <c r="G30" s="135" t="n">
        <f aca="false">ROUND(E30*F30,2)</f>
        <v>0</v>
      </c>
    </row>
    <row r="31" customFormat="false" ht="25.5" hidden="false" customHeight="false" outlineLevel="0" collapsed="false">
      <c r="A31" s="103" t="s">
        <v>346</v>
      </c>
      <c r="B31" s="131" t="s">
        <v>608</v>
      </c>
      <c r="C31" s="132" t="s">
        <v>618</v>
      </c>
      <c r="D31" s="133" t="s">
        <v>210</v>
      </c>
      <c r="E31" s="133" t="n">
        <v>14</v>
      </c>
      <c r="F31" s="134"/>
      <c r="G31" s="135" t="n">
        <f aca="false">ROUND(E31*F31,2)</f>
        <v>0</v>
      </c>
    </row>
    <row r="32" customFormat="false" ht="51" hidden="false" customHeight="false" outlineLevel="0" collapsed="false">
      <c r="A32" s="103" t="s">
        <v>348</v>
      </c>
      <c r="B32" s="131" t="s">
        <v>608</v>
      </c>
      <c r="C32" s="136" t="s">
        <v>620</v>
      </c>
      <c r="D32" s="133" t="s">
        <v>205</v>
      </c>
      <c r="E32" s="133" t="n">
        <v>112.4</v>
      </c>
      <c r="F32" s="134"/>
      <c r="G32" s="135" t="n">
        <f aca="false">ROUND(E32*F32,2)</f>
        <v>0</v>
      </c>
    </row>
    <row r="33" customFormat="false" ht="15" hidden="false" customHeight="true" outlineLevel="0" collapsed="false">
      <c r="A33" s="137" t="s">
        <v>632</v>
      </c>
      <c r="B33" s="137"/>
      <c r="C33" s="137"/>
      <c r="D33" s="137"/>
      <c r="E33" s="137"/>
      <c r="F33" s="137"/>
      <c r="G33" s="138" t="n">
        <f aca="false">SUM(G18:G32)</f>
        <v>0</v>
      </c>
      <c r="H33" s="78" t="s">
        <v>633</v>
      </c>
    </row>
    <row r="34" customFormat="false" ht="12.75" hidden="false" customHeight="false" outlineLevel="0" collapsed="false">
      <c r="A34" s="63" t="n">
        <v>3</v>
      </c>
      <c r="B34" s="64"/>
      <c r="C34" s="65" t="s">
        <v>634</v>
      </c>
      <c r="D34" s="66"/>
      <c r="E34" s="64"/>
      <c r="F34" s="66"/>
      <c r="G34" s="64"/>
    </row>
    <row r="35" customFormat="false" ht="38.25" hidden="false" customHeight="false" outlineLevel="0" collapsed="false">
      <c r="A35" s="103" t="s">
        <v>266</v>
      </c>
      <c r="B35" s="131" t="s">
        <v>608</v>
      </c>
      <c r="C35" s="132" t="s">
        <v>609</v>
      </c>
      <c r="D35" s="133" t="s">
        <v>610</v>
      </c>
      <c r="E35" s="133" t="n">
        <v>6</v>
      </c>
      <c r="F35" s="134"/>
      <c r="G35" s="135" t="n">
        <f aca="false">ROUND(E35*F35,2)</f>
        <v>0</v>
      </c>
    </row>
    <row r="36" customFormat="false" ht="38.25" hidden="false" customHeight="false" outlineLevel="0" collapsed="false">
      <c r="A36" s="103" t="s">
        <v>269</v>
      </c>
      <c r="B36" s="131" t="s">
        <v>608</v>
      </c>
      <c r="C36" s="132" t="s">
        <v>635</v>
      </c>
      <c r="D36" s="133" t="s">
        <v>610</v>
      </c>
      <c r="E36" s="133" t="n">
        <v>2</v>
      </c>
      <c r="F36" s="134"/>
      <c r="G36" s="135" t="n">
        <f aca="false">ROUND(E36*F36,2)</f>
        <v>0</v>
      </c>
    </row>
    <row r="37" customFormat="false" ht="38.25" hidden="false" customHeight="false" outlineLevel="0" collapsed="false">
      <c r="A37" s="103" t="s">
        <v>272</v>
      </c>
      <c r="B37" s="131" t="s">
        <v>608</v>
      </c>
      <c r="C37" s="132" t="s">
        <v>636</v>
      </c>
      <c r="D37" s="133" t="s">
        <v>610</v>
      </c>
      <c r="E37" s="133" t="n">
        <v>7</v>
      </c>
      <c r="F37" s="134"/>
      <c r="G37" s="135" t="n">
        <f aca="false">ROUND(E37*F37,2)</f>
        <v>0</v>
      </c>
    </row>
    <row r="38" customFormat="false" ht="38.25" hidden="false" customHeight="false" outlineLevel="0" collapsed="false">
      <c r="A38" s="103" t="s">
        <v>275</v>
      </c>
      <c r="B38" s="131" t="s">
        <v>608</v>
      </c>
      <c r="C38" s="132" t="s">
        <v>637</v>
      </c>
      <c r="D38" s="133" t="s">
        <v>610</v>
      </c>
      <c r="E38" s="133" t="n">
        <v>5</v>
      </c>
      <c r="F38" s="134"/>
      <c r="G38" s="135" t="n">
        <f aca="false">ROUND(E38*F38,2)</f>
        <v>0</v>
      </c>
    </row>
    <row r="39" customFormat="false" ht="38.25" hidden="false" customHeight="false" outlineLevel="0" collapsed="false">
      <c r="A39" s="103" t="s">
        <v>277</v>
      </c>
      <c r="B39" s="131" t="s">
        <v>608</v>
      </c>
      <c r="C39" s="132" t="s">
        <v>638</v>
      </c>
      <c r="D39" s="133" t="s">
        <v>610</v>
      </c>
      <c r="E39" s="133" t="n">
        <v>8</v>
      </c>
      <c r="F39" s="134"/>
      <c r="G39" s="135" t="n">
        <f aca="false">ROUND(E39*F39,2)</f>
        <v>0</v>
      </c>
    </row>
    <row r="40" customFormat="false" ht="25.5" hidden="false" customHeight="false" outlineLevel="0" collapsed="false">
      <c r="A40" s="103" t="s">
        <v>279</v>
      </c>
      <c r="B40" s="131" t="s">
        <v>608</v>
      </c>
      <c r="C40" s="132" t="s">
        <v>611</v>
      </c>
      <c r="D40" s="133" t="s">
        <v>610</v>
      </c>
      <c r="E40" s="133" t="n">
        <v>6</v>
      </c>
      <c r="F40" s="134"/>
      <c r="G40" s="135" t="n">
        <f aca="false">ROUND(E40*F40,2)</f>
        <v>0</v>
      </c>
    </row>
    <row r="41" customFormat="false" ht="25.5" hidden="false" customHeight="false" outlineLevel="0" collapsed="false">
      <c r="A41" s="103" t="s">
        <v>281</v>
      </c>
      <c r="B41" s="131" t="s">
        <v>608</v>
      </c>
      <c r="C41" s="132" t="s">
        <v>612</v>
      </c>
      <c r="D41" s="133" t="s">
        <v>610</v>
      </c>
      <c r="E41" s="133" t="n">
        <v>17</v>
      </c>
      <c r="F41" s="134"/>
      <c r="G41" s="135" t="n">
        <f aca="false">ROUND(E41*F41,2)</f>
        <v>0</v>
      </c>
    </row>
    <row r="42" customFormat="false" ht="25.5" hidden="false" customHeight="false" outlineLevel="0" collapsed="false">
      <c r="A42" s="103" t="s">
        <v>285</v>
      </c>
      <c r="B42" s="131" t="s">
        <v>608</v>
      </c>
      <c r="C42" s="132" t="s">
        <v>614</v>
      </c>
      <c r="D42" s="133" t="s">
        <v>210</v>
      </c>
      <c r="E42" s="133" t="n">
        <v>1</v>
      </c>
      <c r="F42" s="134"/>
      <c r="G42" s="135" t="n">
        <f aca="false">ROUND(E42*F42,2)</f>
        <v>0</v>
      </c>
    </row>
    <row r="43" customFormat="false" ht="25.5" hidden="false" customHeight="false" outlineLevel="0" collapsed="false">
      <c r="A43" s="103" t="s">
        <v>287</v>
      </c>
      <c r="B43" s="131" t="s">
        <v>608</v>
      </c>
      <c r="C43" s="132" t="s">
        <v>615</v>
      </c>
      <c r="D43" s="133" t="s">
        <v>210</v>
      </c>
      <c r="E43" s="133" t="n">
        <v>2</v>
      </c>
      <c r="F43" s="134"/>
      <c r="G43" s="135" t="n">
        <f aca="false">ROUND(E43*F43,2)</f>
        <v>0</v>
      </c>
    </row>
    <row r="44" customFormat="false" ht="25.5" hidden="false" customHeight="false" outlineLevel="0" collapsed="false">
      <c r="A44" s="103" t="s">
        <v>289</v>
      </c>
      <c r="B44" s="131" t="s">
        <v>608</v>
      </c>
      <c r="C44" s="132" t="s">
        <v>628</v>
      </c>
      <c r="D44" s="133" t="s">
        <v>210</v>
      </c>
      <c r="E44" s="133" t="n">
        <v>4</v>
      </c>
      <c r="F44" s="134"/>
      <c r="G44" s="135" t="n">
        <f aca="false">ROUND(E44*F44,2)</f>
        <v>0</v>
      </c>
    </row>
    <row r="45" customFormat="false" ht="25.5" hidden="false" customHeight="false" outlineLevel="0" collapsed="false">
      <c r="A45" s="103" t="s">
        <v>291</v>
      </c>
      <c r="B45" s="131" t="s">
        <v>608</v>
      </c>
      <c r="C45" s="132" t="s">
        <v>639</v>
      </c>
      <c r="D45" s="133" t="s">
        <v>610</v>
      </c>
      <c r="E45" s="133" t="n">
        <v>1</v>
      </c>
      <c r="F45" s="134"/>
      <c r="G45" s="135" t="n">
        <f aca="false">ROUND(E45*F45,2)</f>
        <v>0</v>
      </c>
    </row>
    <row r="46" customFormat="false" ht="25.5" hidden="false" customHeight="false" outlineLevel="0" collapsed="false">
      <c r="A46" s="103" t="s">
        <v>294</v>
      </c>
      <c r="B46" s="131" t="s">
        <v>608</v>
      </c>
      <c r="C46" s="132" t="s">
        <v>630</v>
      </c>
      <c r="D46" s="133" t="s">
        <v>610</v>
      </c>
      <c r="E46" s="133" t="n">
        <v>3</v>
      </c>
      <c r="F46" s="134"/>
      <c r="G46" s="135" t="n">
        <f aca="false">ROUND(E46*F46,2)</f>
        <v>0</v>
      </c>
    </row>
    <row r="47" customFormat="false" ht="25.5" hidden="false" customHeight="false" outlineLevel="0" collapsed="false">
      <c r="A47" s="103" t="s">
        <v>297</v>
      </c>
      <c r="B47" s="131" t="s">
        <v>608</v>
      </c>
      <c r="C47" s="132" t="s">
        <v>616</v>
      </c>
      <c r="D47" s="133" t="s">
        <v>610</v>
      </c>
      <c r="E47" s="133" t="n">
        <v>5</v>
      </c>
      <c r="F47" s="134"/>
      <c r="G47" s="135" t="n">
        <f aca="false">ROUND(E47*F47,2)</f>
        <v>0</v>
      </c>
    </row>
    <row r="48" customFormat="false" ht="25.5" hidden="false" customHeight="false" outlineLevel="0" collapsed="false">
      <c r="A48" s="103" t="s">
        <v>300</v>
      </c>
      <c r="B48" s="131" t="s">
        <v>608</v>
      </c>
      <c r="C48" s="132" t="s">
        <v>640</v>
      </c>
      <c r="D48" s="133" t="s">
        <v>202</v>
      </c>
      <c r="E48" s="133" t="n">
        <v>170</v>
      </c>
      <c r="F48" s="134"/>
      <c r="G48" s="135" t="n">
        <f aca="false">ROUND(E48*F48,2)</f>
        <v>0</v>
      </c>
    </row>
    <row r="49" customFormat="false" ht="25.5" hidden="false" customHeight="false" outlineLevel="0" collapsed="false">
      <c r="A49" s="103" t="s">
        <v>303</v>
      </c>
      <c r="B49" s="131" t="s">
        <v>608</v>
      </c>
      <c r="C49" s="132" t="s">
        <v>617</v>
      </c>
      <c r="D49" s="133" t="s">
        <v>202</v>
      </c>
      <c r="E49" s="133" t="n">
        <v>40</v>
      </c>
      <c r="F49" s="134"/>
      <c r="G49" s="135" t="n">
        <f aca="false">ROUND(E49*F49,2)</f>
        <v>0</v>
      </c>
    </row>
    <row r="50" customFormat="false" ht="25.5" hidden="false" customHeight="false" outlineLevel="0" collapsed="false">
      <c r="A50" s="103" t="s">
        <v>305</v>
      </c>
      <c r="B50" s="131" t="s">
        <v>608</v>
      </c>
      <c r="C50" s="132" t="s">
        <v>641</v>
      </c>
      <c r="D50" s="133" t="s">
        <v>210</v>
      </c>
      <c r="E50" s="133" t="n">
        <v>3</v>
      </c>
      <c r="F50" s="134"/>
      <c r="G50" s="135" t="n">
        <f aca="false">ROUND(E50*F50,2)</f>
        <v>0</v>
      </c>
    </row>
    <row r="51" customFormat="false" ht="25.5" hidden="false" customHeight="false" outlineLevel="0" collapsed="false">
      <c r="A51" s="103" t="s">
        <v>308</v>
      </c>
      <c r="B51" s="131" t="s">
        <v>608</v>
      </c>
      <c r="C51" s="132" t="s">
        <v>642</v>
      </c>
      <c r="D51" s="133" t="s">
        <v>210</v>
      </c>
      <c r="E51" s="133" t="n">
        <v>6</v>
      </c>
      <c r="F51" s="134"/>
      <c r="G51" s="135" t="n">
        <f aca="false">ROUND(E51*F51,2)</f>
        <v>0</v>
      </c>
    </row>
    <row r="52" customFormat="false" ht="25.5" hidden="false" customHeight="false" outlineLevel="0" collapsed="false">
      <c r="A52" s="103" t="s">
        <v>310</v>
      </c>
      <c r="B52" s="131" t="s">
        <v>608</v>
      </c>
      <c r="C52" s="132" t="s">
        <v>631</v>
      </c>
      <c r="D52" s="133" t="s">
        <v>210</v>
      </c>
      <c r="E52" s="133" t="n">
        <v>7</v>
      </c>
      <c r="F52" s="134"/>
      <c r="G52" s="135" t="n">
        <f aca="false">ROUND(E52*F52,2)</f>
        <v>0</v>
      </c>
    </row>
    <row r="53" customFormat="false" ht="25.5" hidden="false" customHeight="false" outlineLevel="0" collapsed="false">
      <c r="A53" s="103" t="s">
        <v>312</v>
      </c>
      <c r="B53" s="131" t="s">
        <v>608</v>
      </c>
      <c r="C53" s="132" t="s">
        <v>618</v>
      </c>
      <c r="D53" s="133" t="s">
        <v>210</v>
      </c>
      <c r="E53" s="133" t="n">
        <v>7</v>
      </c>
      <c r="F53" s="134"/>
      <c r="G53" s="135" t="n">
        <f aca="false">ROUND(E53*F53,2)</f>
        <v>0</v>
      </c>
    </row>
    <row r="54" customFormat="false" ht="25.5" hidden="false" customHeight="false" outlineLevel="0" collapsed="false">
      <c r="A54" s="103" t="s">
        <v>315</v>
      </c>
      <c r="B54" s="131" t="s">
        <v>608</v>
      </c>
      <c r="C54" s="132" t="s">
        <v>619</v>
      </c>
      <c r="D54" s="133" t="s">
        <v>210</v>
      </c>
      <c r="E54" s="133" t="n">
        <v>7</v>
      </c>
      <c r="F54" s="134"/>
      <c r="G54" s="135" t="n">
        <f aca="false">ROUND(E54*F54,2)</f>
        <v>0</v>
      </c>
    </row>
    <row r="55" customFormat="false" ht="51" hidden="false" customHeight="false" outlineLevel="0" collapsed="false">
      <c r="A55" s="103" t="s">
        <v>317</v>
      </c>
      <c r="B55" s="131" t="s">
        <v>608</v>
      </c>
      <c r="C55" s="136" t="s">
        <v>620</v>
      </c>
      <c r="D55" s="133" t="s">
        <v>205</v>
      </c>
      <c r="E55" s="133" t="n">
        <v>106.5</v>
      </c>
      <c r="F55" s="134"/>
      <c r="G55" s="135" t="n">
        <f aca="false">ROUND(E55*F55,2)</f>
        <v>0</v>
      </c>
    </row>
    <row r="56" customFormat="false" ht="15" hidden="false" customHeight="true" outlineLevel="0" collapsed="false">
      <c r="A56" s="137" t="s">
        <v>643</v>
      </c>
      <c r="B56" s="137"/>
      <c r="C56" s="137"/>
      <c r="D56" s="137"/>
      <c r="E56" s="137"/>
      <c r="F56" s="137"/>
      <c r="G56" s="138" t="n">
        <f aca="false">SUM(G35:G55)</f>
        <v>0</v>
      </c>
      <c r="H56" s="78" t="s">
        <v>644</v>
      </c>
    </row>
    <row r="57" customFormat="false" ht="12.75" hidden="false" customHeight="true" outlineLevel="0" collapsed="false">
      <c r="A57" s="76" t="s">
        <v>645</v>
      </c>
      <c r="B57" s="76"/>
      <c r="C57" s="76"/>
      <c r="D57" s="76"/>
      <c r="E57" s="76"/>
      <c r="F57" s="76"/>
      <c r="G57" s="77" t="n">
        <f aca="false">G56+G33+G16</f>
        <v>0</v>
      </c>
    </row>
  </sheetData>
  <mergeCells count="5">
    <mergeCell ref="A2:G2"/>
    <mergeCell ref="A16:F16"/>
    <mergeCell ref="A33:F33"/>
    <mergeCell ref="A56:F56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5" activeCellId="0" sqref="C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8" width="12.14"/>
    <col collapsed="false" customWidth="true" hidden="false" outlineLevel="0" max="3" min="3" style="129" width="44.41"/>
    <col collapsed="false" customWidth="false" hidden="false" outlineLevel="0" max="4" min="4" style="127" width="9.14"/>
    <col collapsed="false" customWidth="true" hidden="false" outlineLevel="0" max="5" min="5" style="127" width="9.28"/>
    <col collapsed="false" customWidth="true" hidden="false" outlineLevel="0" max="6" min="6" style="127" width="11.13"/>
    <col collapsed="false" customWidth="true" hidden="false" outlineLevel="0" max="7" min="7" style="127" width="13.99"/>
    <col collapsed="false" customWidth="false" hidden="false" outlineLevel="0" max="14" min="8" style="130" width="9.14"/>
    <col collapsed="false" customWidth="true" hidden="false" outlineLevel="0" max="15" min="15" style="130" width="11.28"/>
    <col collapsed="false" customWidth="false" hidden="false" outlineLevel="0" max="257" min="16" style="130" width="9.14"/>
  </cols>
  <sheetData>
    <row r="2" customFormat="false" ht="101.25" hidden="false" customHeight="true" outlineLevel="0" collapsed="false">
      <c r="A2" s="60" t="s">
        <v>646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4" t="n">
        <v>1</v>
      </c>
      <c r="B4" s="64"/>
      <c r="C4" s="139" t="s">
        <v>607</v>
      </c>
      <c r="D4" s="66"/>
      <c r="E4" s="64"/>
      <c r="F4" s="66"/>
      <c r="G4" s="64"/>
    </row>
    <row r="5" customFormat="false" ht="25.5" hidden="false" customHeight="false" outlineLevel="0" collapsed="false">
      <c r="A5" s="103" t="s">
        <v>183</v>
      </c>
      <c r="B5" s="131" t="s">
        <v>647</v>
      </c>
      <c r="C5" s="132" t="s">
        <v>648</v>
      </c>
      <c r="D5" s="133" t="s">
        <v>610</v>
      </c>
      <c r="E5" s="133" t="n">
        <v>3</v>
      </c>
      <c r="F5" s="134"/>
      <c r="G5" s="135" t="n">
        <f aca="false">ROUND(E5*F5,2)</f>
        <v>0</v>
      </c>
    </row>
    <row r="6" customFormat="false" ht="25.5" hidden="false" customHeight="false" outlineLevel="0" collapsed="false">
      <c r="A6" s="103" t="s">
        <v>187</v>
      </c>
      <c r="B6" s="131" t="s">
        <v>647</v>
      </c>
      <c r="C6" s="132" t="s">
        <v>649</v>
      </c>
      <c r="D6" s="133" t="s">
        <v>210</v>
      </c>
      <c r="E6" s="133" t="n">
        <v>2</v>
      </c>
      <c r="F6" s="134"/>
      <c r="G6" s="135" t="n">
        <f aca="false">ROUND(E6*F6,2)</f>
        <v>0</v>
      </c>
    </row>
    <row r="7" customFormat="false" ht="25.5" hidden="false" customHeight="false" outlineLevel="0" collapsed="false">
      <c r="A7" s="103" t="s">
        <v>189</v>
      </c>
      <c r="B7" s="131" t="s">
        <v>647</v>
      </c>
      <c r="C7" s="132" t="s">
        <v>650</v>
      </c>
      <c r="D7" s="133" t="s">
        <v>210</v>
      </c>
      <c r="E7" s="133" t="n">
        <v>3</v>
      </c>
      <c r="F7" s="134"/>
      <c r="G7" s="135" t="n">
        <f aca="false">ROUND(E7*F7,2)</f>
        <v>0</v>
      </c>
    </row>
    <row r="8" customFormat="false" ht="25.5" hidden="false" customHeight="false" outlineLevel="0" collapsed="false">
      <c r="A8" s="103" t="s">
        <v>192</v>
      </c>
      <c r="B8" s="131" t="s">
        <v>647</v>
      </c>
      <c r="C8" s="132" t="s">
        <v>651</v>
      </c>
      <c r="D8" s="133" t="s">
        <v>210</v>
      </c>
      <c r="E8" s="133" t="n">
        <v>5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1" t="s">
        <v>647</v>
      </c>
      <c r="C9" s="132" t="s">
        <v>652</v>
      </c>
      <c r="D9" s="133" t="s">
        <v>210</v>
      </c>
      <c r="E9" s="133" t="n">
        <v>2</v>
      </c>
      <c r="F9" s="134"/>
      <c r="G9" s="135" t="n">
        <f aca="false">ROUND(E9*F9,2)</f>
        <v>0</v>
      </c>
    </row>
    <row r="10" customFormat="false" ht="38.25" hidden="false" customHeight="false" outlineLevel="0" collapsed="false">
      <c r="A10" s="103" t="s">
        <v>196</v>
      </c>
      <c r="B10" s="131" t="s">
        <v>647</v>
      </c>
      <c r="C10" s="132" t="s">
        <v>653</v>
      </c>
      <c r="D10" s="133" t="s">
        <v>202</v>
      </c>
      <c r="E10" s="133" t="n">
        <v>120</v>
      </c>
      <c r="F10" s="134"/>
      <c r="G10" s="135" t="n">
        <f aca="false">ROUND(E10*F10,2)</f>
        <v>0</v>
      </c>
    </row>
    <row r="11" customFormat="false" ht="38.25" hidden="false" customHeight="false" outlineLevel="0" collapsed="false">
      <c r="A11" s="103" t="s">
        <v>198</v>
      </c>
      <c r="B11" s="131" t="s">
        <v>647</v>
      </c>
      <c r="C11" s="132" t="s">
        <v>654</v>
      </c>
      <c r="D11" s="133" t="s">
        <v>202</v>
      </c>
      <c r="E11" s="133" t="n">
        <v>19</v>
      </c>
      <c r="F11" s="134"/>
      <c r="G11" s="135" t="n">
        <f aca="false">ROUND(E11*F11,2)</f>
        <v>0</v>
      </c>
    </row>
    <row r="12" customFormat="false" ht="38.25" hidden="false" customHeight="false" outlineLevel="0" collapsed="false">
      <c r="A12" s="103" t="s">
        <v>200</v>
      </c>
      <c r="B12" s="131" t="s">
        <v>647</v>
      </c>
      <c r="C12" s="132" t="s">
        <v>655</v>
      </c>
      <c r="D12" s="133" t="s">
        <v>202</v>
      </c>
      <c r="E12" s="133" t="n">
        <v>100</v>
      </c>
      <c r="F12" s="134"/>
      <c r="G12" s="135" t="n">
        <f aca="false">ROUND(E12*F12,2)</f>
        <v>0</v>
      </c>
    </row>
    <row r="13" customFormat="false" ht="38.25" hidden="false" customHeight="false" outlineLevel="0" collapsed="false">
      <c r="A13" s="103" t="s">
        <v>203</v>
      </c>
      <c r="B13" s="131" t="s">
        <v>647</v>
      </c>
      <c r="C13" s="132" t="s">
        <v>656</v>
      </c>
      <c r="D13" s="133" t="s">
        <v>202</v>
      </c>
      <c r="E13" s="133" t="n">
        <v>34</v>
      </c>
      <c r="F13" s="134"/>
      <c r="G13" s="135" t="n">
        <f aca="false">ROUND(E13*F13,2)</f>
        <v>0</v>
      </c>
    </row>
    <row r="14" customFormat="false" ht="38.25" hidden="false" customHeight="false" outlineLevel="0" collapsed="false">
      <c r="A14" s="103" t="s">
        <v>206</v>
      </c>
      <c r="B14" s="131" t="s">
        <v>647</v>
      </c>
      <c r="C14" s="132" t="s">
        <v>657</v>
      </c>
      <c r="D14" s="133" t="s">
        <v>202</v>
      </c>
      <c r="E14" s="133" t="n">
        <v>80</v>
      </c>
      <c r="F14" s="134"/>
      <c r="G14" s="135" t="n">
        <f aca="false">ROUND(E14*F14,2)</f>
        <v>0</v>
      </c>
    </row>
    <row r="15" customFormat="false" ht="51" hidden="false" customHeight="false" outlineLevel="0" collapsed="false">
      <c r="A15" s="103" t="s">
        <v>208</v>
      </c>
      <c r="B15" s="131" t="s">
        <v>647</v>
      </c>
      <c r="C15" s="136" t="s">
        <v>620</v>
      </c>
      <c r="D15" s="133" t="s">
        <v>205</v>
      </c>
      <c r="E15" s="133" t="n">
        <v>293.8</v>
      </c>
      <c r="F15" s="134"/>
      <c r="G15" s="135" t="n">
        <f aca="false">ROUND(E15*F15,2)</f>
        <v>0</v>
      </c>
    </row>
    <row r="16" customFormat="false" ht="15" hidden="false" customHeight="true" outlineLevel="0" collapsed="false">
      <c r="A16" s="73" t="s">
        <v>621</v>
      </c>
      <c r="B16" s="73"/>
      <c r="C16" s="73"/>
      <c r="D16" s="73"/>
      <c r="E16" s="73"/>
      <c r="F16" s="73"/>
      <c r="G16" s="138" t="n">
        <f aca="false">SUM(G5:G15)</f>
        <v>0</v>
      </c>
      <c r="H16" s="78" t="s">
        <v>658</v>
      </c>
    </row>
    <row r="17" customFormat="false" ht="25.5" hidden="false" customHeight="false" outlineLevel="0" collapsed="false">
      <c r="A17" s="64" t="n">
        <v>2</v>
      </c>
      <c r="B17" s="64"/>
      <c r="C17" s="139" t="s">
        <v>659</v>
      </c>
      <c r="D17" s="66"/>
      <c r="E17" s="64"/>
      <c r="F17" s="66"/>
      <c r="G17" s="64"/>
    </row>
    <row r="18" customFormat="false" ht="25.5" hidden="false" customHeight="false" outlineLevel="0" collapsed="false">
      <c r="A18" s="103" t="s">
        <v>232</v>
      </c>
      <c r="B18" s="131" t="s">
        <v>647</v>
      </c>
      <c r="C18" s="132" t="s">
        <v>649</v>
      </c>
      <c r="D18" s="133" t="s">
        <v>210</v>
      </c>
      <c r="E18" s="133" t="n">
        <v>5</v>
      </c>
      <c r="F18" s="134"/>
      <c r="G18" s="135" t="n">
        <f aca="false">ROUND(E18*F18,2)</f>
        <v>0</v>
      </c>
    </row>
    <row r="19" customFormat="false" ht="25.5" hidden="false" customHeight="false" outlineLevel="0" collapsed="false">
      <c r="A19" s="103" t="s">
        <v>235</v>
      </c>
      <c r="B19" s="131" t="s">
        <v>647</v>
      </c>
      <c r="C19" s="132" t="s">
        <v>650</v>
      </c>
      <c r="D19" s="133" t="s">
        <v>210</v>
      </c>
      <c r="E19" s="133" t="n">
        <v>8</v>
      </c>
      <c r="F19" s="134"/>
      <c r="G19" s="135" t="n">
        <f aca="false">ROUND(E19*F19,2)</f>
        <v>0</v>
      </c>
    </row>
    <row r="20" customFormat="false" ht="25.5" hidden="false" customHeight="false" outlineLevel="0" collapsed="false">
      <c r="A20" s="103" t="s">
        <v>238</v>
      </c>
      <c r="B20" s="131" t="s">
        <v>647</v>
      </c>
      <c r="C20" s="132" t="s">
        <v>651</v>
      </c>
      <c r="D20" s="133" t="s">
        <v>210</v>
      </c>
      <c r="E20" s="133" t="n">
        <v>8</v>
      </c>
      <c r="F20" s="134"/>
      <c r="G20" s="135" t="n">
        <f aca="false">ROUND(E20*F20,2)</f>
        <v>0</v>
      </c>
    </row>
    <row r="21" customFormat="false" ht="38.25" hidden="false" customHeight="false" outlineLevel="0" collapsed="false">
      <c r="A21" s="103" t="s">
        <v>241</v>
      </c>
      <c r="B21" s="131" t="s">
        <v>647</v>
      </c>
      <c r="C21" s="132" t="s">
        <v>653</v>
      </c>
      <c r="D21" s="133" t="s">
        <v>202</v>
      </c>
      <c r="E21" s="133" t="n">
        <v>250</v>
      </c>
      <c r="F21" s="134"/>
      <c r="G21" s="135" t="n">
        <f aca="false">ROUND(E21*F21,2)</f>
        <v>0</v>
      </c>
    </row>
    <row r="22" customFormat="false" ht="38.25" hidden="false" customHeight="false" outlineLevel="0" collapsed="false">
      <c r="A22" s="103" t="s">
        <v>243</v>
      </c>
      <c r="B22" s="131" t="s">
        <v>647</v>
      </c>
      <c r="C22" s="132" t="s">
        <v>655</v>
      </c>
      <c r="D22" s="133" t="s">
        <v>202</v>
      </c>
      <c r="E22" s="133" t="n">
        <v>220</v>
      </c>
      <c r="F22" s="134"/>
      <c r="G22" s="135" t="n">
        <f aca="false">ROUND(E22*F22,2)</f>
        <v>0</v>
      </c>
    </row>
    <row r="23" customFormat="false" ht="25.5" hidden="false" customHeight="false" outlineLevel="0" collapsed="false">
      <c r="A23" s="103" t="s">
        <v>245</v>
      </c>
      <c r="B23" s="131" t="s">
        <v>647</v>
      </c>
      <c r="C23" s="132" t="s">
        <v>660</v>
      </c>
      <c r="D23" s="133" t="s">
        <v>202</v>
      </c>
      <c r="E23" s="133" t="n">
        <v>3500</v>
      </c>
      <c r="F23" s="134"/>
      <c r="G23" s="135" t="n">
        <f aca="false">ROUND(E23*F23,2)</f>
        <v>0</v>
      </c>
    </row>
    <row r="24" customFormat="false" ht="25.5" hidden="false" customHeight="false" outlineLevel="0" collapsed="false">
      <c r="A24" s="103" t="s">
        <v>247</v>
      </c>
      <c r="B24" s="131" t="s">
        <v>647</v>
      </c>
      <c r="C24" s="132" t="s">
        <v>661</v>
      </c>
      <c r="D24" s="133" t="s">
        <v>202</v>
      </c>
      <c r="E24" s="133" t="n">
        <v>610</v>
      </c>
      <c r="F24" s="134"/>
      <c r="G24" s="135" t="n">
        <f aca="false">ROUND(E24*F24,2)</f>
        <v>0</v>
      </c>
    </row>
    <row r="25" customFormat="false" ht="25.5" hidden="false" customHeight="false" outlineLevel="0" collapsed="false">
      <c r="A25" s="103" t="s">
        <v>250</v>
      </c>
      <c r="B25" s="131" t="s">
        <v>647</v>
      </c>
      <c r="C25" s="132" t="s">
        <v>662</v>
      </c>
      <c r="D25" s="133" t="s">
        <v>210</v>
      </c>
      <c r="E25" s="133" t="n">
        <v>8</v>
      </c>
      <c r="F25" s="134"/>
      <c r="G25" s="135" t="n">
        <f aca="false">ROUND(E25*F25,2)</f>
        <v>0</v>
      </c>
    </row>
    <row r="26" customFormat="false" ht="25.5" hidden="false" customHeight="false" outlineLevel="0" collapsed="false">
      <c r="A26" s="103" t="s">
        <v>253</v>
      </c>
      <c r="B26" s="131" t="s">
        <v>647</v>
      </c>
      <c r="C26" s="132" t="s">
        <v>663</v>
      </c>
      <c r="D26" s="133" t="s">
        <v>210</v>
      </c>
      <c r="E26" s="133" t="n">
        <v>1</v>
      </c>
      <c r="F26" s="134"/>
      <c r="G26" s="135" t="n">
        <f aca="false">ROUND(E26*F26,2)</f>
        <v>0</v>
      </c>
    </row>
    <row r="27" customFormat="false" ht="51" hidden="false" customHeight="false" outlineLevel="0" collapsed="false">
      <c r="A27" s="103" t="s">
        <v>255</v>
      </c>
      <c r="B27" s="131" t="s">
        <v>647</v>
      </c>
      <c r="C27" s="136" t="s">
        <v>620</v>
      </c>
      <c r="D27" s="133" t="s">
        <v>205</v>
      </c>
      <c r="E27" s="133" t="n">
        <v>443</v>
      </c>
      <c r="F27" s="134"/>
      <c r="G27" s="135" t="n">
        <f aca="false">ROUND(E27*F27,2)</f>
        <v>0</v>
      </c>
    </row>
    <row r="28" customFormat="false" ht="15" hidden="false" customHeight="true" outlineLevel="0" collapsed="false">
      <c r="A28" s="73" t="s">
        <v>664</v>
      </c>
      <c r="B28" s="73"/>
      <c r="C28" s="73"/>
      <c r="D28" s="73"/>
      <c r="E28" s="73"/>
      <c r="F28" s="73"/>
      <c r="G28" s="138" t="n">
        <f aca="false">SUM(G18:G27)</f>
        <v>0</v>
      </c>
      <c r="H28" s="78" t="s">
        <v>665</v>
      </c>
    </row>
    <row r="29" customFormat="false" ht="25.5" hidden="false" customHeight="false" outlineLevel="0" collapsed="false">
      <c r="A29" s="64" t="n">
        <v>3</v>
      </c>
      <c r="B29" s="64"/>
      <c r="C29" s="139" t="s">
        <v>666</v>
      </c>
      <c r="D29" s="66"/>
      <c r="E29" s="64"/>
      <c r="F29" s="66"/>
      <c r="G29" s="64"/>
    </row>
    <row r="30" customFormat="false" ht="25.5" hidden="false" customHeight="false" outlineLevel="0" collapsed="false">
      <c r="A30" s="103" t="s">
        <v>266</v>
      </c>
      <c r="B30" s="131" t="s">
        <v>647</v>
      </c>
      <c r="C30" s="132" t="s">
        <v>667</v>
      </c>
      <c r="D30" s="133" t="s">
        <v>610</v>
      </c>
      <c r="E30" s="133" t="n">
        <v>1</v>
      </c>
      <c r="F30" s="134"/>
      <c r="G30" s="135" t="n">
        <f aca="false">ROUND(E30*F30,2)</f>
        <v>0</v>
      </c>
    </row>
    <row r="31" customFormat="false" ht="25.5" hidden="false" customHeight="false" outlineLevel="0" collapsed="false">
      <c r="A31" s="103" t="s">
        <v>269</v>
      </c>
      <c r="B31" s="131" t="s">
        <v>647</v>
      </c>
      <c r="C31" s="132" t="s">
        <v>652</v>
      </c>
      <c r="D31" s="133" t="s">
        <v>210</v>
      </c>
      <c r="E31" s="133" t="n">
        <v>11</v>
      </c>
      <c r="F31" s="134"/>
      <c r="G31" s="135" t="n">
        <f aca="false">ROUND(E31*F31,2)</f>
        <v>0</v>
      </c>
    </row>
    <row r="32" customFormat="false" ht="38.25" hidden="false" customHeight="false" outlineLevel="0" collapsed="false">
      <c r="A32" s="103" t="s">
        <v>272</v>
      </c>
      <c r="B32" s="136" t="s">
        <v>647</v>
      </c>
      <c r="C32" s="136" t="s">
        <v>656</v>
      </c>
      <c r="D32" s="103" t="s">
        <v>202</v>
      </c>
      <c r="E32" s="103" t="n">
        <v>45</v>
      </c>
      <c r="F32" s="134"/>
      <c r="G32" s="135" t="n">
        <f aca="false">ROUND(E32*F32,2)</f>
        <v>0</v>
      </c>
    </row>
    <row r="33" customFormat="false" ht="38.25" hidden="false" customHeight="false" outlineLevel="0" collapsed="false">
      <c r="A33" s="103" t="s">
        <v>275</v>
      </c>
      <c r="B33" s="132" t="s">
        <v>647</v>
      </c>
      <c r="C33" s="132" t="s">
        <v>657</v>
      </c>
      <c r="D33" s="133" t="s">
        <v>202</v>
      </c>
      <c r="E33" s="103" t="n">
        <v>250</v>
      </c>
      <c r="F33" s="134"/>
      <c r="G33" s="135" t="n">
        <f aca="false">ROUND(E33*F33,2)</f>
        <v>0</v>
      </c>
    </row>
    <row r="34" customFormat="false" ht="38.25" hidden="false" customHeight="false" outlineLevel="0" collapsed="false">
      <c r="A34" s="103"/>
      <c r="B34" s="140" t="s">
        <v>647</v>
      </c>
      <c r="C34" s="136" t="s">
        <v>668</v>
      </c>
      <c r="D34" s="103" t="s">
        <v>202</v>
      </c>
      <c r="E34" s="103" t="n">
        <v>65</v>
      </c>
      <c r="F34" s="134"/>
      <c r="G34" s="135" t="n">
        <f aca="false">ROUND(E34*F34,2)</f>
        <v>0</v>
      </c>
    </row>
    <row r="35" customFormat="false" ht="51" hidden="false" customHeight="false" outlineLevel="0" collapsed="false">
      <c r="A35" s="103" t="s">
        <v>277</v>
      </c>
      <c r="B35" s="132" t="s">
        <v>647</v>
      </c>
      <c r="C35" s="136" t="s">
        <v>620</v>
      </c>
      <c r="D35" s="133" t="s">
        <v>205</v>
      </c>
      <c r="E35" s="103" t="n">
        <v>181.8</v>
      </c>
      <c r="F35" s="134"/>
      <c r="G35" s="135" t="n">
        <f aca="false">ROUND(E35*F35,2)</f>
        <v>0</v>
      </c>
    </row>
    <row r="36" customFormat="false" ht="15" hidden="false" customHeight="true" outlineLevel="0" collapsed="false">
      <c r="A36" s="73" t="s">
        <v>669</v>
      </c>
      <c r="B36" s="73"/>
      <c r="C36" s="73"/>
      <c r="D36" s="73"/>
      <c r="E36" s="73"/>
      <c r="F36" s="73"/>
      <c r="G36" s="138" t="n">
        <f aca="false">SUM(G30:G35)</f>
        <v>0</v>
      </c>
      <c r="H36" s="78" t="s">
        <v>670</v>
      </c>
    </row>
    <row r="37" customFormat="false" ht="12.75" hidden="false" customHeight="true" outlineLevel="0" collapsed="false">
      <c r="A37" s="76" t="s">
        <v>671</v>
      </c>
      <c r="B37" s="76"/>
      <c r="C37" s="76"/>
      <c r="D37" s="76"/>
      <c r="E37" s="76"/>
      <c r="F37" s="76"/>
      <c r="G37" s="77" t="n">
        <f aca="false">G36+G28+G16</f>
        <v>0</v>
      </c>
    </row>
  </sheetData>
  <mergeCells count="5">
    <mergeCell ref="A2:G2"/>
    <mergeCell ref="A16:F16"/>
    <mergeCell ref="A28:F28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8" width="12.14"/>
    <col collapsed="false" customWidth="true" hidden="false" outlineLevel="0" max="3" min="3" style="129" width="44.41"/>
    <col collapsed="false" customWidth="false" hidden="false" outlineLevel="0" max="4" min="4" style="127" width="9.14"/>
    <col collapsed="false" customWidth="true" hidden="false" outlineLevel="0" max="5" min="5" style="127" width="9.28"/>
    <col collapsed="false" customWidth="true" hidden="false" outlineLevel="0" max="6" min="6" style="127" width="12.14"/>
    <col collapsed="false" customWidth="true" hidden="false" outlineLevel="0" max="7" min="7" style="127" width="13.99"/>
    <col collapsed="false" customWidth="false" hidden="false" outlineLevel="0" max="257" min="8" style="130" width="9.14"/>
  </cols>
  <sheetData>
    <row r="1" customFormat="false" ht="15.75" hidden="false" customHeight="true" outlineLevel="0" collapsed="false">
      <c r="A1" s="141"/>
      <c r="B1" s="141"/>
      <c r="C1" s="141"/>
      <c r="D1" s="141"/>
      <c r="E1" s="141"/>
      <c r="F1" s="141"/>
      <c r="G1" s="141"/>
    </row>
    <row r="2" customFormat="false" ht="107.25" hidden="false" customHeight="true" outlineLevel="0" collapsed="false">
      <c r="A2" s="60" t="s">
        <v>672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3" t="n">
        <v>1</v>
      </c>
      <c r="B4" s="64"/>
      <c r="C4" s="65" t="s">
        <v>673</v>
      </c>
      <c r="D4" s="66"/>
      <c r="E4" s="64"/>
      <c r="F4" s="66"/>
      <c r="G4" s="64"/>
    </row>
    <row r="5" customFormat="false" ht="25.5" hidden="false" customHeight="false" outlineLevel="0" collapsed="false">
      <c r="A5" s="103" t="s">
        <v>183</v>
      </c>
      <c r="B5" s="131" t="s">
        <v>674</v>
      </c>
      <c r="C5" s="132" t="s">
        <v>675</v>
      </c>
      <c r="D5" s="133" t="s">
        <v>610</v>
      </c>
      <c r="E5" s="133" t="n">
        <v>1</v>
      </c>
      <c r="F5" s="134"/>
      <c r="G5" s="135" t="n">
        <f aca="false">ROUND(E5*F5,2)</f>
        <v>0</v>
      </c>
    </row>
    <row r="6" customFormat="false" ht="38.25" hidden="false" customHeight="false" outlineLevel="0" collapsed="false">
      <c r="A6" s="103" t="s">
        <v>187</v>
      </c>
      <c r="B6" s="131" t="s">
        <v>674</v>
      </c>
      <c r="C6" s="132" t="s">
        <v>676</v>
      </c>
      <c r="D6" s="133" t="s">
        <v>610</v>
      </c>
      <c r="E6" s="133" t="n">
        <v>1</v>
      </c>
      <c r="F6" s="134"/>
      <c r="G6" s="135" t="n">
        <f aca="false">ROUND(E6*F6,2)</f>
        <v>0</v>
      </c>
    </row>
    <row r="7" customFormat="false" ht="25.5" hidden="false" customHeight="false" outlineLevel="0" collapsed="false">
      <c r="A7" s="103" t="s">
        <v>189</v>
      </c>
      <c r="B7" s="131" t="s">
        <v>674</v>
      </c>
      <c r="C7" s="132" t="s">
        <v>677</v>
      </c>
      <c r="D7" s="133" t="s">
        <v>202</v>
      </c>
      <c r="E7" s="133" t="n">
        <v>10</v>
      </c>
      <c r="F7" s="134"/>
      <c r="G7" s="135" t="n">
        <f aca="false">ROUND(E7*F7,2)</f>
        <v>0</v>
      </c>
    </row>
    <row r="8" customFormat="false" ht="38.25" hidden="false" customHeight="false" outlineLevel="0" collapsed="false">
      <c r="A8" s="103" t="s">
        <v>192</v>
      </c>
      <c r="B8" s="131" t="s">
        <v>674</v>
      </c>
      <c r="C8" s="132" t="s">
        <v>678</v>
      </c>
      <c r="D8" s="133" t="s">
        <v>202</v>
      </c>
      <c r="E8" s="133" t="n">
        <v>4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1" t="s">
        <v>674</v>
      </c>
      <c r="C9" s="132" t="s">
        <v>679</v>
      </c>
      <c r="D9" s="133" t="s">
        <v>202</v>
      </c>
      <c r="E9" s="133" t="n">
        <v>120</v>
      </c>
      <c r="F9" s="134"/>
      <c r="G9" s="135" t="n">
        <f aca="false">ROUND(E9*F9,2)</f>
        <v>0</v>
      </c>
    </row>
    <row r="10" customFormat="false" ht="51" hidden="false" customHeight="false" outlineLevel="0" collapsed="false">
      <c r="A10" s="103" t="s">
        <v>196</v>
      </c>
      <c r="B10" s="131" t="s">
        <v>674</v>
      </c>
      <c r="C10" s="136" t="s">
        <v>620</v>
      </c>
      <c r="D10" s="133" t="s">
        <v>205</v>
      </c>
      <c r="E10" s="133" t="n">
        <v>2</v>
      </c>
      <c r="F10" s="134"/>
      <c r="G10" s="135" t="n">
        <f aca="false">ROUND(E10*F10,2)</f>
        <v>0</v>
      </c>
    </row>
    <row r="11" customFormat="false" ht="15" hidden="false" customHeight="true" outlineLevel="0" collapsed="false">
      <c r="A11" s="73" t="s">
        <v>680</v>
      </c>
      <c r="B11" s="73"/>
      <c r="C11" s="73"/>
      <c r="D11" s="73"/>
      <c r="E11" s="73"/>
      <c r="F11" s="73"/>
      <c r="G11" s="138" t="n">
        <f aca="false">SUM(G5:G10)</f>
        <v>0</v>
      </c>
      <c r="H11" s="78" t="s">
        <v>681</v>
      </c>
    </row>
    <row r="12" customFormat="false" ht="25.5" hidden="false" customHeight="false" outlineLevel="0" collapsed="false">
      <c r="A12" s="63" t="n">
        <v>2</v>
      </c>
      <c r="B12" s="64"/>
      <c r="C12" s="65" t="s">
        <v>682</v>
      </c>
      <c r="D12" s="66"/>
      <c r="E12" s="64"/>
      <c r="F12" s="66"/>
      <c r="G12" s="64"/>
    </row>
    <row r="13" customFormat="false" ht="25.5" hidden="false" customHeight="false" outlineLevel="0" collapsed="false">
      <c r="A13" s="103" t="s">
        <v>232</v>
      </c>
      <c r="B13" s="131" t="s">
        <v>674</v>
      </c>
      <c r="C13" s="132" t="s">
        <v>675</v>
      </c>
      <c r="D13" s="133" t="s">
        <v>610</v>
      </c>
      <c r="E13" s="133" t="n">
        <v>1</v>
      </c>
      <c r="F13" s="134"/>
      <c r="G13" s="135" t="n">
        <f aca="false">ROUND(E13*F13,2)</f>
        <v>0</v>
      </c>
    </row>
    <row r="14" customFormat="false" ht="25.5" hidden="false" customHeight="false" outlineLevel="0" collapsed="false">
      <c r="A14" s="103" t="s">
        <v>235</v>
      </c>
      <c r="B14" s="131" t="s">
        <v>674</v>
      </c>
      <c r="C14" s="132" t="s">
        <v>683</v>
      </c>
      <c r="D14" s="133" t="s">
        <v>610</v>
      </c>
      <c r="E14" s="133" t="n">
        <v>2</v>
      </c>
      <c r="F14" s="134"/>
      <c r="G14" s="135" t="n">
        <f aca="false">ROUND(E14*F14,2)</f>
        <v>0</v>
      </c>
    </row>
    <row r="15" customFormat="false" ht="25.5" hidden="false" customHeight="false" outlineLevel="0" collapsed="false">
      <c r="A15" s="103" t="s">
        <v>238</v>
      </c>
      <c r="B15" s="131" t="s">
        <v>674</v>
      </c>
      <c r="C15" s="132" t="s">
        <v>684</v>
      </c>
      <c r="D15" s="133" t="s">
        <v>610</v>
      </c>
      <c r="E15" s="133" t="n">
        <v>1</v>
      </c>
      <c r="F15" s="134"/>
      <c r="G15" s="135" t="n">
        <f aca="false">ROUND(E15*F15,2)</f>
        <v>0</v>
      </c>
    </row>
    <row r="16" customFormat="false" ht="25.5" hidden="false" customHeight="false" outlineLevel="0" collapsed="false">
      <c r="A16" s="103" t="s">
        <v>241</v>
      </c>
      <c r="B16" s="131" t="s">
        <v>674</v>
      </c>
      <c r="C16" s="132" t="s">
        <v>685</v>
      </c>
      <c r="D16" s="133" t="s">
        <v>210</v>
      </c>
      <c r="E16" s="133" t="n">
        <v>9</v>
      </c>
      <c r="F16" s="134"/>
      <c r="G16" s="135" t="n">
        <f aca="false">ROUND(E16*F16,2)</f>
        <v>0</v>
      </c>
    </row>
    <row r="17" customFormat="false" ht="25.5" hidden="false" customHeight="false" outlineLevel="0" collapsed="false">
      <c r="A17" s="103" t="s">
        <v>243</v>
      </c>
      <c r="B17" s="131" t="s">
        <v>674</v>
      </c>
      <c r="C17" s="132" t="s">
        <v>677</v>
      </c>
      <c r="D17" s="133" t="s">
        <v>202</v>
      </c>
      <c r="E17" s="133" t="n">
        <v>60</v>
      </c>
      <c r="F17" s="134"/>
      <c r="G17" s="135" t="n">
        <f aca="false">ROUND(E17*F17,2)</f>
        <v>0</v>
      </c>
    </row>
    <row r="18" customFormat="false" ht="38.25" hidden="false" customHeight="false" outlineLevel="0" collapsed="false">
      <c r="A18" s="103" t="s">
        <v>245</v>
      </c>
      <c r="B18" s="131" t="s">
        <v>674</v>
      </c>
      <c r="C18" s="132" t="s">
        <v>678</v>
      </c>
      <c r="D18" s="133" t="s">
        <v>202</v>
      </c>
      <c r="E18" s="133" t="n">
        <v>80</v>
      </c>
      <c r="F18" s="134"/>
      <c r="G18" s="135" t="n">
        <f aca="false">ROUND(E18*F18,2)</f>
        <v>0</v>
      </c>
    </row>
    <row r="19" customFormat="false" ht="38.25" hidden="false" customHeight="false" outlineLevel="0" collapsed="false">
      <c r="A19" s="103" t="s">
        <v>247</v>
      </c>
      <c r="B19" s="131" t="s">
        <v>674</v>
      </c>
      <c r="C19" s="132" t="s">
        <v>686</v>
      </c>
      <c r="D19" s="133" t="s">
        <v>202</v>
      </c>
      <c r="E19" s="133" t="n">
        <v>60</v>
      </c>
      <c r="F19" s="134"/>
      <c r="G19" s="135" t="n">
        <f aca="false">ROUND(E19*F19,2)</f>
        <v>0</v>
      </c>
    </row>
    <row r="20" customFormat="false" ht="38.25" hidden="false" customHeight="false" outlineLevel="0" collapsed="false">
      <c r="A20" s="103" t="s">
        <v>250</v>
      </c>
      <c r="B20" s="131" t="s">
        <v>674</v>
      </c>
      <c r="C20" s="132" t="s">
        <v>687</v>
      </c>
      <c r="D20" s="133" t="s">
        <v>202</v>
      </c>
      <c r="E20" s="133" t="n">
        <v>11</v>
      </c>
      <c r="F20" s="134"/>
      <c r="G20" s="135" t="n">
        <f aca="false">ROUND(E20*F20,2)</f>
        <v>0</v>
      </c>
    </row>
    <row r="21" customFormat="false" ht="38.25" hidden="false" customHeight="false" outlineLevel="0" collapsed="false">
      <c r="A21" s="103" t="s">
        <v>253</v>
      </c>
      <c r="B21" s="131" t="s">
        <v>674</v>
      </c>
      <c r="C21" s="132" t="s">
        <v>688</v>
      </c>
      <c r="D21" s="133" t="s">
        <v>202</v>
      </c>
      <c r="E21" s="133" t="n">
        <v>8</v>
      </c>
      <c r="F21" s="134"/>
      <c r="G21" s="135" t="n">
        <f aca="false">ROUND(E21*F21,2)</f>
        <v>0</v>
      </c>
    </row>
    <row r="22" customFormat="false" ht="38.25" hidden="false" customHeight="false" outlineLevel="0" collapsed="false">
      <c r="A22" s="103" t="s">
        <v>255</v>
      </c>
      <c r="B22" s="131" t="s">
        <v>674</v>
      </c>
      <c r="C22" s="132" t="s">
        <v>689</v>
      </c>
      <c r="D22" s="133" t="s">
        <v>202</v>
      </c>
      <c r="E22" s="133" t="n">
        <v>10</v>
      </c>
      <c r="F22" s="134"/>
      <c r="G22" s="135" t="n">
        <f aca="false">ROUND(E22*F22,2)</f>
        <v>0</v>
      </c>
    </row>
    <row r="23" customFormat="false" ht="38.25" hidden="false" customHeight="false" outlineLevel="0" collapsed="false">
      <c r="A23" s="103" t="s">
        <v>257</v>
      </c>
      <c r="B23" s="131" t="s">
        <v>674</v>
      </c>
      <c r="C23" s="132" t="s">
        <v>690</v>
      </c>
      <c r="D23" s="133" t="s">
        <v>202</v>
      </c>
      <c r="E23" s="133" t="n">
        <v>9</v>
      </c>
      <c r="F23" s="134"/>
      <c r="G23" s="135" t="n">
        <f aca="false">ROUND(E23*F23,2)</f>
        <v>0</v>
      </c>
    </row>
    <row r="24" customFormat="false" ht="25.5" hidden="false" customHeight="false" outlineLevel="0" collapsed="false">
      <c r="A24" s="103" t="s">
        <v>260</v>
      </c>
      <c r="B24" s="131" t="s">
        <v>674</v>
      </c>
      <c r="C24" s="132" t="s">
        <v>679</v>
      </c>
      <c r="D24" s="133" t="s">
        <v>202</v>
      </c>
      <c r="E24" s="133" t="n">
        <v>680</v>
      </c>
      <c r="F24" s="134"/>
      <c r="G24" s="135" t="n">
        <f aca="false">ROUND(E24*F24,2)</f>
        <v>0</v>
      </c>
    </row>
    <row r="25" customFormat="false" ht="51" hidden="false" customHeight="false" outlineLevel="0" collapsed="false">
      <c r="A25" s="103" t="s">
        <v>345</v>
      </c>
      <c r="B25" s="131" t="s">
        <v>674</v>
      </c>
      <c r="C25" s="136" t="s">
        <v>620</v>
      </c>
      <c r="D25" s="133" t="s">
        <v>205</v>
      </c>
      <c r="E25" s="133" t="n">
        <v>57.7</v>
      </c>
      <c r="F25" s="134"/>
      <c r="G25" s="135" t="n">
        <f aca="false">ROUND(E25*F25,2)</f>
        <v>0</v>
      </c>
    </row>
    <row r="26" customFormat="false" ht="15" hidden="false" customHeight="true" outlineLevel="0" collapsed="false">
      <c r="A26" s="73" t="s">
        <v>669</v>
      </c>
      <c r="B26" s="73"/>
      <c r="C26" s="73"/>
      <c r="D26" s="73"/>
      <c r="E26" s="73"/>
      <c r="F26" s="73"/>
      <c r="G26" s="138" t="n">
        <f aca="false">SUM(G13:G25)</f>
        <v>0</v>
      </c>
      <c r="H26" s="78" t="s">
        <v>691</v>
      </c>
    </row>
    <row r="27" customFormat="false" ht="12.75" hidden="false" customHeight="false" outlineLevel="0" collapsed="false">
      <c r="A27" s="76" t="s">
        <v>692</v>
      </c>
      <c r="B27" s="76"/>
      <c r="C27" s="76"/>
      <c r="D27" s="76"/>
      <c r="E27" s="76"/>
      <c r="F27" s="76"/>
      <c r="G27" s="77" t="n">
        <f aca="false">G26+G11</f>
        <v>0</v>
      </c>
    </row>
  </sheetData>
  <mergeCells count="5">
    <mergeCell ref="A1:G1"/>
    <mergeCell ref="A2:G2"/>
    <mergeCell ref="A11:F11"/>
    <mergeCell ref="A26:F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8.14"/>
    <col collapsed="false" customWidth="true" hidden="false" outlineLevel="0" max="2" min="2" style="89" width="15.13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89" width="12.14"/>
    <col collapsed="false" customWidth="true" hidden="false" outlineLevel="0" max="7" min="7" style="92" width="12.28"/>
    <col collapsed="false" customWidth="true" hidden="false" outlineLevel="0" max="8" min="8" style="92" width="11.42"/>
    <col collapsed="false" customWidth="false" hidden="false" outlineLevel="0" max="257" min="9" style="92" width="9.14"/>
  </cols>
  <sheetData>
    <row r="2" customFormat="false" ht="112.5" hidden="false" customHeight="true" outlineLevel="0" collapsed="false">
      <c r="A2" s="93" t="s">
        <v>693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25.5" hidden="false" customHeight="false" outlineLevel="0" collapsed="false">
      <c r="A4" s="98" t="n">
        <v>1</v>
      </c>
      <c r="B4" s="98"/>
      <c r="C4" s="142" t="s">
        <v>694</v>
      </c>
      <c r="D4" s="110"/>
      <c r="E4" s="98"/>
      <c r="F4" s="110"/>
      <c r="G4" s="98"/>
    </row>
    <row r="5" customFormat="false" ht="12.75" hidden="false" customHeight="false" outlineLevel="0" collapsed="false">
      <c r="A5" s="143" t="n">
        <v>1</v>
      </c>
      <c r="B5" s="143"/>
      <c r="C5" s="144" t="s">
        <v>695</v>
      </c>
      <c r="D5" s="145"/>
      <c r="E5" s="145"/>
      <c r="F5" s="146"/>
      <c r="G5" s="147"/>
    </row>
    <row r="6" customFormat="false" ht="38.25" hidden="false" customHeight="false" outlineLevel="0" collapsed="false">
      <c r="A6" s="148" t="s">
        <v>183</v>
      </c>
      <c r="B6" s="148"/>
      <c r="C6" s="149" t="s">
        <v>696</v>
      </c>
      <c r="D6" s="145" t="s">
        <v>215</v>
      </c>
      <c r="E6" s="145" t="n">
        <v>2</v>
      </c>
      <c r="F6" s="150"/>
      <c r="G6" s="118" t="n">
        <f aca="false">E6*F6</f>
        <v>0</v>
      </c>
    </row>
    <row r="7" customFormat="false" ht="25.5" hidden="false" customHeight="false" outlineLevel="0" collapsed="false">
      <c r="A7" s="148" t="s">
        <v>187</v>
      </c>
      <c r="B7" s="148"/>
      <c r="C7" s="149" t="s">
        <v>697</v>
      </c>
      <c r="D7" s="145" t="s">
        <v>202</v>
      </c>
      <c r="E7" s="145" t="n">
        <v>6</v>
      </c>
      <c r="F7" s="150"/>
      <c r="G7" s="118" t="n">
        <f aca="false">E7*F7</f>
        <v>0</v>
      </c>
    </row>
    <row r="8" customFormat="false" ht="25.5" hidden="false" customHeight="false" outlineLevel="0" collapsed="false">
      <c r="A8" s="148" t="s">
        <v>189</v>
      </c>
      <c r="B8" s="148"/>
      <c r="C8" s="149" t="s">
        <v>698</v>
      </c>
      <c r="D8" s="145" t="s">
        <v>215</v>
      </c>
      <c r="E8" s="145" t="n">
        <v>1</v>
      </c>
      <c r="F8" s="150"/>
      <c r="G8" s="118" t="n">
        <f aca="false">E8*F8</f>
        <v>0</v>
      </c>
      <c r="H8" s="151"/>
    </row>
    <row r="9" customFormat="false" ht="12.75" hidden="false" customHeight="false" outlineLevel="0" collapsed="false">
      <c r="A9" s="148" t="s">
        <v>192</v>
      </c>
      <c r="B9" s="148"/>
      <c r="C9" s="149" t="s">
        <v>699</v>
      </c>
      <c r="D9" s="145" t="s">
        <v>610</v>
      </c>
      <c r="E9" s="145" t="n">
        <v>6</v>
      </c>
      <c r="F9" s="150"/>
      <c r="G9" s="118" t="n">
        <f aca="false">E9*F9</f>
        <v>0</v>
      </c>
    </row>
    <row r="10" customFormat="false" ht="12.75" hidden="false" customHeight="false" outlineLevel="0" collapsed="false">
      <c r="A10" s="148" t="s">
        <v>194</v>
      </c>
      <c r="B10" s="148"/>
      <c r="C10" s="149" t="s">
        <v>700</v>
      </c>
      <c r="D10" s="145" t="s">
        <v>610</v>
      </c>
      <c r="E10" s="145" t="n">
        <v>46</v>
      </c>
      <c r="F10" s="150"/>
      <c r="G10" s="118" t="n">
        <f aca="false">E10*F10</f>
        <v>0</v>
      </c>
    </row>
    <row r="11" customFormat="false" ht="25.5" hidden="false" customHeight="false" outlineLevel="0" collapsed="false">
      <c r="A11" s="148" t="s">
        <v>196</v>
      </c>
      <c r="B11" s="148"/>
      <c r="C11" s="149" t="s">
        <v>701</v>
      </c>
      <c r="D11" s="145" t="s">
        <v>610</v>
      </c>
      <c r="E11" s="145" t="n">
        <v>9</v>
      </c>
      <c r="F11" s="150"/>
      <c r="G11" s="118" t="n">
        <f aca="false">E11*F11</f>
        <v>0</v>
      </c>
    </row>
    <row r="12" customFormat="false" ht="38.25" hidden="false" customHeight="false" outlineLevel="0" collapsed="false">
      <c r="A12" s="148" t="s">
        <v>198</v>
      </c>
      <c r="B12" s="148"/>
      <c r="C12" s="149" t="s">
        <v>702</v>
      </c>
      <c r="D12" s="145" t="s">
        <v>610</v>
      </c>
      <c r="E12" s="145" t="n">
        <v>19</v>
      </c>
      <c r="F12" s="150"/>
      <c r="G12" s="118" t="n">
        <f aca="false">E12*F12</f>
        <v>0</v>
      </c>
    </row>
    <row r="13" customFormat="false" ht="12.75" hidden="false" customHeight="false" outlineLevel="0" collapsed="false">
      <c r="A13" s="148" t="s">
        <v>200</v>
      </c>
      <c r="B13" s="148"/>
      <c r="C13" s="149" t="s">
        <v>703</v>
      </c>
      <c r="D13" s="145" t="s">
        <v>610</v>
      </c>
      <c r="E13" s="145" t="n">
        <v>2</v>
      </c>
      <c r="F13" s="150"/>
      <c r="G13" s="118" t="n">
        <f aca="false">E13*F13</f>
        <v>0</v>
      </c>
    </row>
    <row r="14" customFormat="false" ht="38.25" hidden="false" customHeight="false" outlineLevel="0" collapsed="false">
      <c r="A14" s="148" t="s">
        <v>203</v>
      </c>
      <c r="B14" s="148"/>
      <c r="C14" s="149" t="s">
        <v>704</v>
      </c>
      <c r="D14" s="145" t="s">
        <v>705</v>
      </c>
      <c r="E14" s="145" t="n">
        <v>1</v>
      </c>
      <c r="F14" s="150"/>
      <c r="G14" s="118" t="n">
        <f aca="false">E14*F14</f>
        <v>0</v>
      </c>
    </row>
    <row r="15" customFormat="false" ht="12.75" hidden="false" customHeight="false" outlineLevel="0" collapsed="false">
      <c r="A15" s="152" t="n">
        <v>2</v>
      </c>
      <c r="B15" s="143"/>
      <c r="C15" s="144" t="s">
        <v>706</v>
      </c>
      <c r="D15" s="145"/>
      <c r="E15" s="145"/>
      <c r="F15" s="153"/>
      <c r="G15" s="118"/>
    </row>
    <row r="16" customFormat="false" ht="25.5" hidden="false" customHeight="false" outlineLevel="0" collapsed="false">
      <c r="A16" s="154" t="s">
        <v>232</v>
      </c>
      <c r="B16" s="148"/>
      <c r="C16" s="149" t="s">
        <v>707</v>
      </c>
      <c r="D16" s="145" t="s">
        <v>708</v>
      </c>
      <c r="E16" s="145" t="n">
        <v>0.143</v>
      </c>
      <c r="F16" s="150"/>
      <c r="G16" s="118" t="n">
        <f aca="false">E16*F16</f>
        <v>0</v>
      </c>
    </row>
    <row r="17" customFormat="false" ht="38.25" hidden="false" customHeight="false" outlineLevel="0" collapsed="false">
      <c r="A17" s="154" t="s">
        <v>235</v>
      </c>
      <c r="B17" s="148"/>
      <c r="C17" s="149" t="s">
        <v>709</v>
      </c>
      <c r="D17" s="145" t="s">
        <v>708</v>
      </c>
      <c r="E17" s="145" t="n">
        <v>0.143</v>
      </c>
      <c r="F17" s="150"/>
      <c r="G17" s="118" t="n">
        <f aca="false">E17*F17</f>
        <v>0</v>
      </c>
    </row>
    <row r="18" customFormat="false" ht="12.75" hidden="false" customHeight="true" outlineLevel="0" collapsed="false">
      <c r="A18" s="155" t="s">
        <v>710</v>
      </c>
      <c r="B18" s="155"/>
      <c r="C18" s="155"/>
      <c r="D18" s="155"/>
      <c r="E18" s="155"/>
      <c r="F18" s="155"/>
      <c r="G18" s="156" t="n">
        <f aca="false">SUM(G6:G17)</f>
        <v>0</v>
      </c>
    </row>
    <row r="19" customFormat="false" ht="15" hidden="false" customHeight="true" outlineLevel="0" collapsed="false">
      <c r="A19" s="76" t="s">
        <v>711</v>
      </c>
      <c r="B19" s="76"/>
      <c r="C19" s="76"/>
      <c r="D19" s="76"/>
      <c r="E19" s="76"/>
      <c r="F19" s="76"/>
      <c r="G19" s="157" t="n">
        <f aca="false">G18</f>
        <v>0</v>
      </c>
      <c r="H19" s="78" t="s">
        <v>712</v>
      </c>
    </row>
  </sheetData>
  <mergeCells count="3">
    <mergeCell ref="A2:G2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158" width="10.13"/>
    <col collapsed="false" customWidth="true" hidden="false" outlineLevel="0" max="7" min="7" style="92" width="13.99"/>
    <col collapsed="false" customWidth="false" hidden="false" outlineLevel="0" max="257" min="8" style="92" width="9.14"/>
  </cols>
  <sheetData>
    <row r="1" customFormat="false" ht="12.75" hidden="false" customHeight="false" outlineLevel="0" collapsed="false">
      <c r="A1" s="159"/>
      <c r="B1" s="159"/>
      <c r="C1" s="160"/>
      <c r="D1" s="161"/>
      <c r="E1" s="161"/>
      <c r="F1" s="162"/>
      <c r="G1" s="163"/>
    </row>
    <row r="2" customFormat="false" ht="112.5" hidden="false" customHeight="true" outlineLevel="0" collapsed="false">
      <c r="A2" s="93" t="s">
        <v>713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164" t="s">
        <v>179</v>
      </c>
      <c r="G3" s="95" t="s">
        <v>180</v>
      </c>
    </row>
    <row r="4" customFormat="false" ht="12.75" hidden="false" customHeight="false" outlineLevel="0" collapsed="false">
      <c r="A4" s="165" t="n">
        <v>1</v>
      </c>
      <c r="B4" s="165"/>
      <c r="C4" s="166" t="s">
        <v>714</v>
      </c>
      <c r="D4" s="167"/>
      <c r="E4" s="167"/>
      <c r="F4" s="168"/>
      <c r="G4" s="169"/>
    </row>
    <row r="5" customFormat="false" ht="12.75" hidden="false" customHeight="false" outlineLevel="0" collapsed="false">
      <c r="A5" s="170" t="s">
        <v>183</v>
      </c>
      <c r="B5" s="170"/>
      <c r="C5" s="171" t="s">
        <v>715</v>
      </c>
      <c r="D5" s="172"/>
      <c r="E5" s="172"/>
      <c r="F5" s="173"/>
      <c r="G5" s="174"/>
    </row>
    <row r="6" customFormat="false" ht="25.5" hidden="false" customHeight="false" outlineLevel="0" collapsed="false">
      <c r="A6" s="170" t="s">
        <v>716</v>
      </c>
      <c r="B6" s="170"/>
      <c r="C6" s="171" t="s">
        <v>717</v>
      </c>
      <c r="D6" s="172"/>
      <c r="E6" s="172"/>
      <c r="F6" s="173"/>
      <c r="G6" s="174"/>
    </row>
    <row r="7" customFormat="false" ht="25.5" hidden="false" customHeight="false" outlineLevel="0" collapsed="false">
      <c r="A7" s="170" t="s">
        <v>718</v>
      </c>
      <c r="B7" s="170" t="s">
        <v>719</v>
      </c>
      <c r="C7" s="171" t="s">
        <v>720</v>
      </c>
      <c r="D7" s="172" t="s">
        <v>219</v>
      </c>
      <c r="E7" s="172" t="n">
        <v>0.23</v>
      </c>
      <c r="F7" s="175"/>
      <c r="G7" s="176" t="n">
        <f aca="false">E7*F7</f>
        <v>0</v>
      </c>
    </row>
    <row r="8" customFormat="false" ht="76.5" hidden="false" customHeight="false" outlineLevel="0" collapsed="false">
      <c r="A8" s="170" t="s">
        <v>721</v>
      </c>
      <c r="B8" s="170" t="s">
        <v>719</v>
      </c>
      <c r="C8" s="171" t="s">
        <v>722</v>
      </c>
      <c r="D8" s="172" t="s">
        <v>205</v>
      </c>
      <c r="E8" s="172" t="n">
        <v>538</v>
      </c>
      <c r="F8" s="175"/>
      <c r="G8" s="176" t="n">
        <f aca="false">E8*F8</f>
        <v>0</v>
      </c>
    </row>
    <row r="9" customFormat="false" ht="63.75" hidden="false" customHeight="false" outlineLevel="0" collapsed="false">
      <c r="A9" s="170" t="s">
        <v>723</v>
      </c>
      <c r="B9" s="170" t="s">
        <v>724</v>
      </c>
      <c r="C9" s="171" t="s">
        <v>725</v>
      </c>
      <c r="D9" s="172" t="s">
        <v>205</v>
      </c>
      <c r="E9" s="172" t="n">
        <v>135</v>
      </c>
      <c r="F9" s="175"/>
      <c r="G9" s="176" t="n">
        <f aca="false">E9*F9</f>
        <v>0</v>
      </c>
    </row>
    <row r="10" customFormat="false" ht="51" hidden="false" customHeight="false" outlineLevel="0" collapsed="false">
      <c r="A10" s="170" t="s">
        <v>726</v>
      </c>
      <c r="B10" s="170" t="s">
        <v>724</v>
      </c>
      <c r="C10" s="171" t="s">
        <v>727</v>
      </c>
      <c r="D10" s="172" t="s">
        <v>186</v>
      </c>
      <c r="E10" s="172" t="n">
        <v>1469</v>
      </c>
      <c r="F10" s="175"/>
      <c r="G10" s="176" t="n">
        <f aca="false">E10*F10</f>
        <v>0</v>
      </c>
    </row>
    <row r="11" customFormat="false" ht="12.75" hidden="false" customHeight="false" outlineLevel="0" collapsed="false">
      <c r="A11" s="170" t="s">
        <v>728</v>
      </c>
      <c r="B11" s="170" t="s">
        <v>724</v>
      </c>
      <c r="C11" s="171" t="s">
        <v>729</v>
      </c>
      <c r="D11" s="172" t="s">
        <v>205</v>
      </c>
      <c r="E11" s="172" t="n">
        <v>547</v>
      </c>
      <c r="F11" s="175"/>
      <c r="G11" s="176" t="n">
        <f aca="false">E11*F11</f>
        <v>0</v>
      </c>
    </row>
    <row r="12" customFormat="false" ht="38.25" hidden="false" customHeight="false" outlineLevel="0" collapsed="false">
      <c r="A12" s="170" t="s">
        <v>730</v>
      </c>
      <c r="B12" s="170" t="s">
        <v>724</v>
      </c>
      <c r="C12" s="171" t="s">
        <v>731</v>
      </c>
      <c r="D12" s="172" t="s">
        <v>205</v>
      </c>
      <c r="E12" s="172" t="n">
        <v>219</v>
      </c>
      <c r="F12" s="175"/>
      <c r="G12" s="176" t="n">
        <f aca="false">E12*F12</f>
        <v>0</v>
      </c>
    </row>
    <row r="13" customFormat="false" ht="12.75" hidden="false" customHeight="false" outlineLevel="0" collapsed="false">
      <c r="A13" s="170" t="s">
        <v>732</v>
      </c>
      <c r="B13" s="170" t="s">
        <v>724</v>
      </c>
      <c r="C13" s="171" t="s">
        <v>733</v>
      </c>
      <c r="D13" s="172" t="s">
        <v>205</v>
      </c>
      <c r="E13" s="172" t="n">
        <v>328</v>
      </c>
      <c r="F13" s="175"/>
      <c r="G13" s="176" t="n">
        <f aca="false">E13*F13</f>
        <v>0</v>
      </c>
    </row>
    <row r="14" customFormat="false" ht="25.5" hidden="false" customHeight="false" outlineLevel="0" collapsed="false">
      <c r="A14" s="170" t="s">
        <v>734</v>
      </c>
      <c r="B14" s="170" t="s">
        <v>724</v>
      </c>
      <c r="C14" s="171" t="s">
        <v>735</v>
      </c>
      <c r="D14" s="172" t="s">
        <v>205</v>
      </c>
      <c r="E14" s="172" t="n">
        <v>547</v>
      </c>
      <c r="F14" s="175"/>
      <c r="G14" s="176" t="n">
        <f aca="false">E14*F14</f>
        <v>0</v>
      </c>
    </row>
    <row r="15" customFormat="false" ht="51" hidden="false" customHeight="false" outlineLevel="0" collapsed="false">
      <c r="A15" s="170" t="s">
        <v>736</v>
      </c>
      <c r="B15" s="170" t="s">
        <v>724</v>
      </c>
      <c r="C15" s="171" t="s">
        <v>737</v>
      </c>
      <c r="D15" s="172" t="s">
        <v>610</v>
      </c>
      <c r="E15" s="172" t="n">
        <v>11</v>
      </c>
      <c r="F15" s="175"/>
      <c r="G15" s="176" t="n">
        <f aca="false">E15*F15</f>
        <v>0</v>
      </c>
    </row>
    <row r="16" customFormat="false" ht="25.5" hidden="false" customHeight="false" outlineLevel="0" collapsed="false">
      <c r="A16" s="170" t="s">
        <v>187</v>
      </c>
      <c r="B16" s="170" t="s">
        <v>724</v>
      </c>
      <c r="C16" s="171" t="s">
        <v>738</v>
      </c>
      <c r="D16" s="172"/>
      <c r="E16" s="172"/>
      <c r="F16" s="177"/>
      <c r="G16" s="176"/>
    </row>
    <row r="17" customFormat="false" ht="25.5" hidden="false" customHeight="false" outlineLevel="0" collapsed="false">
      <c r="A17" s="170" t="s">
        <v>739</v>
      </c>
      <c r="B17" s="170" t="s">
        <v>724</v>
      </c>
      <c r="C17" s="171" t="s">
        <v>740</v>
      </c>
      <c r="D17" s="172" t="s">
        <v>186</v>
      </c>
      <c r="E17" s="172" t="n">
        <v>230</v>
      </c>
      <c r="F17" s="175"/>
      <c r="G17" s="176" t="n">
        <f aca="false">E17*F17</f>
        <v>0</v>
      </c>
    </row>
    <row r="18" customFormat="false" ht="25.5" hidden="false" customHeight="false" outlineLevel="0" collapsed="false">
      <c r="A18" s="170" t="s">
        <v>741</v>
      </c>
      <c r="B18" s="170" t="s">
        <v>724</v>
      </c>
      <c r="C18" s="171" t="s">
        <v>742</v>
      </c>
      <c r="D18" s="172" t="s">
        <v>186</v>
      </c>
      <c r="E18" s="172" t="n">
        <v>230</v>
      </c>
      <c r="F18" s="175"/>
      <c r="G18" s="176" t="n">
        <f aca="false">E18*F18</f>
        <v>0</v>
      </c>
    </row>
    <row r="19" customFormat="false" ht="25.5" hidden="false" customHeight="false" outlineLevel="0" collapsed="false">
      <c r="A19" s="170" t="s">
        <v>743</v>
      </c>
      <c r="B19" s="170" t="s">
        <v>724</v>
      </c>
      <c r="C19" s="171" t="s">
        <v>744</v>
      </c>
      <c r="D19" s="172" t="s">
        <v>186</v>
      </c>
      <c r="E19" s="172" t="n">
        <v>230</v>
      </c>
      <c r="F19" s="175"/>
      <c r="G19" s="176" t="n">
        <f aca="false">E19*F19</f>
        <v>0</v>
      </c>
    </row>
    <row r="20" customFormat="false" ht="25.5" hidden="false" customHeight="false" outlineLevel="0" collapsed="false">
      <c r="A20" s="170" t="s">
        <v>745</v>
      </c>
      <c r="B20" s="170" t="s">
        <v>724</v>
      </c>
      <c r="C20" s="171" t="s">
        <v>746</v>
      </c>
      <c r="D20" s="172" t="s">
        <v>202</v>
      </c>
      <c r="E20" s="172" t="n">
        <v>230</v>
      </c>
      <c r="F20" s="175"/>
      <c r="G20" s="176" t="n">
        <f aca="false">E20*F20</f>
        <v>0</v>
      </c>
    </row>
    <row r="21" customFormat="false" ht="38.25" hidden="false" customHeight="false" outlineLevel="0" collapsed="false">
      <c r="A21" s="170" t="s">
        <v>747</v>
      </c>
      <c r="B21" s="170" t="s">
        <v>724</v>
      </c>
      <c r="C21" s="171" t="s">
        <v>748</v>
      </c>
      <c r="D21" s="172" t="s">
        <v>215</v>
      </c>
      <c r="E21" s="172" t="n">
        <v>3</v>
      </c>
      <c r="F21" s="175"/>
      <c r="G21" s="176" t="n">
        <f aca="false">E21*F21</f>
        <v>0</v>
      </c>
    </row>
    <row r="22" customFormat="false" ht="38.25" hidden="false" customHeight="false" outlineLevel="0" collapsed="false">
      <c r="A22" s="170" t="s">
        <v>749</v>
      </c>
      <c r="B22" s="170" t="s">
        <v>724</v>
      </c>
      <c r="C22" s="171" t="s">
        <v>750</v>
      </c>
      <c r="D22" s="172" t="s">
        <v>751</v>
      </c>
      <c r="E22" s="172" t="n">
        <v>1</v>
      </c>
      <c r="F22" s="175"/>
      <c r="G22" s="176" t="n">
        <f aca="false">E22*F22</f>
        <v>0</v>
      </c>
    </row>
    <row r="23" customFormat="false" ht="12.75" hidden="false" customHeight="false" outlineLevel="0" collapsed="false">
      <c r="A23" s="170" t="s">
        <v>752</v>
      </c>
      <c r="B23" s="170" t="s">
        <v>724</v>
      </c>
      <c r="C23" s="171" t="s">
        <v>753</v>
      </c>
      <c r="D23" s="172" t="s">
        <v>610</v>
      </c>
      <c r="E23" s="172" t="n">
        <v>8</v>
      </c>
      <c r="F23" s="175"/>
      <c r="G23" s="176" t="n">
        <f aca="false">E23*F23</f>
        <v>0</v>
      </c>
    </row>
    <row r="24" customFormat="false" ht="25.5" hidden="false" customHeight="false" outlineLevel="0" collapsed="false">
      <c r="A24" s="170" t="s">
        <v>754</v>
      </c>
      <c r="B24" s="170" t="s">
        <v>724</v>
      </c>
      <c r="C24" s="171" t="s">
        <v>755</v>
      </c>
      <c r="D24" s="172" t="s">
        <v>215</v>
      </c>
      <c r="E24" s="172" t="n">
        <v>7</v>
      </c>
      <c r="F24" s="175"/>
      <c r="G24" s="176" t="n">
        <f aca="false">E24*F24</f>
        <v>0</v>
      </c>
    </row>
    <row r="25" customFormat="false" ht="38.25" hidden="false" customHeight="false" outlineLevel="0" collapsed="false">
      <c r="A25" s="170" t="s">
        <v>756</v>
      </c>
      <c r="B25" s="170" t="s">
        <v>724</v>
      </c>
      <c r="C25" s="171" t="s">
        <v>757</v>
      </c>
      <c r="D25" s="172" t="s">
        <v>610</v>
      </c>
      <c r="E25" s="172" t="n">
        <v>2</v>
      </c>
      <c r="F25" s="175"/>
      <c r="G25" s="176" t="n">
        <f aca="false">E25*F25</f>
        <v>0</v>
      </c>
    </row>
    <row r="26" customFormat="false" ht="38.25" hidden="false" customHeight="false" outlineLevel="0" collapsed="false">
      <c r="A26" s="170" t="s">
        <v>758</v>
      </c>
      <c r="B26" s="170" t="s">
        <v>724</v>
      </c>
      <c r="C26" s="171" t="s">
        <v>759</v>
      </c>
      <c r="D26" s="172" t="s">
        <v>610</v>
      </c>
      <c r="E26" s="172" t="n">
        <v>3</v>
      </c>
      <c r="F26" s="175"/>
      <c r="G26" s="176" t="n">
        <f aca="false">E26*F26</f>
        <v>0</v>
      </c>
    </row>
    <row r="27" customFormat="false" ht="25.5" hidden="false" customHeight="false" outlineLevel="0" collapsed="false">
      <c r="A27" s="170" t="s">
        <v>760</v>
      </c>
      <c r="B27" s="170" t="s">
        <v>724</v>
      </c>
      <c r="C27" s="171" t="s">
        <v>761</v>
      </c>
      <c r="D27" s="172" t="s">
        <v>215</v>
      </c>
      <c r="E27" s="172" t="n">
        <v>12</v>
      </c>
      <c r="F27" s="175"/>
      <c r="G27" s="176" t="n">
        <f aca="false">E27*F27</f>
        <v>0</v>
      </c>
    </row>
    <row r="28" customFormat="false" ht="25.5" hidden="false" customHeight="false" outlineLevel="0" collapsed="false">
      <c r="A28" s="170" t="s">
        <v>762</v>
      </c>
      <c r="B28" s="170" t="s">
        <v>724</v>
      </c>
      <c r="C28" s="171" t="s">
        <v>763</v>
      </c>
      <c r="D28" s="172" t="s">
        <v>202</v>
      </c>
      <c r="E28" s="172" t="n">
        <v>230</v>
      </c>
      <c r="F28" s="175"/>
      <c r="G28" s="176" t="n">
        <f aca="false">E28*F28</f>
        <v>0</v>
      </c>
    </row>
    <row r="29" customFormat="false" ht="12.75" hidden="false" customHeight="false" outlineLevel="0" collapsed="false">
      <c r="A29" s="170" t="s">
        <v>764</v>
      </c>
      <c r="B29" s="170" t="s">
        <v>724</v>
      </c>
      <c r="C29" s="171" t="s">
        <v>765</v>
      </c>
      <c r="D29" s="172" t="s">
        <v>610</v>
      </c>
      <c r="E29" s="172" t="n">
        <v>1</v>
      </c>
      <c r="F29" s="175"/>
      <c r="G29" s="176" t="n">
        <f aca="false">E29*F29</f>
        <v>0</v>
      </c>
    </row>
    <row r="30" customFormat="false" ht="63.75" hidden="false" customHeight="false" outlineLevel="0" collapsed="false">
      <c r="A30" s="170" t="s">
        <v>766</v>
      </c>
      <c r="B30" s="170" t="s">
        <v>724</v>
      </c>
      <c r="C30" s="171" t="s">
        <v>767</v>
      </c>
      <c r="D30" s="172" t="s">
        <v>610</v>
      </c>
      <c r="E30" s="172" t="n">
        <v>1</v>
      </c>
      <c r="F30" s="175"/>
      <c r="G30" s="176" t="n">
        <f aca="false">E30*F30</f>
        <v>0</v>
      </c>
    </row>
    <row r="31" customFormat="false" ht="15" hidden="false" customHeight="true" outlineLevel="0" collapsed="false">
      <c r="A31" s="155" t="s">
        <v>768</v>
      </c>
      <c r="B31" s="155"/>
      <c r="C31" s="155"/>
      <c r="D31" s="155"/>
      <c r="E31" s="155"/>
      <c r="F31" s="155"/>
      <c r="G31" s="156" t="n">
        <f aca="false">SUM(G7:G30)</f>
        <v>0</v>
      </c>
      <c r="H31" s="78" t="s">
        <v>769</v>
      </c>
    </row>
    <row r="32" customFormat="false" ht="12.75" hidden="false" customHeight="false" outlineLevel="0" collapsed="false">
      <c r="A32" s="165" t="n">
        <v>2</v>
      </c>
      <c r="B32" s="165"/>
      <c r="C32" s="178" t="s">
        <v>770</v>
      </c>
      <c r="D32" s="165"/>
      <c r="E32" s="165"/>
      <c r="F32" s="179"/>
      <c r="G32" s="165"/>
    </row>
    <row r="33" customFormat="false" ht="12.75" hidden="false" customHeight="false" outlineLevel="0" collapsed="false">
      <c r="A33" s="170" t="s">
        <v>232</v>
      </c>
      <c r="B33" s="170"/>
      <c r="C33" s="171" t="s">
        <v>715</v>
      </c>
      <c r="D33" s="172"/>
      <c r="E33" s="172"/>
      <c r="F33" s="173"/>
      <c r="G33" s="174"/>
    </row>
    <row r="34" customFormat="false" ht="25.5" hidden="false" customHeight="false" outlineLevel="0" collapsed="false">
      <c r="A34" s="170" t="s">
        <v>771</v>
      </c>
      <c r="B34" s="170"/>
      <c r="C34" s="171" t="s">
        <v>717</v>
      </c>
      <c r="D34" s="172"/>
      <c r="E34" s="172"/>
      <c r="F34" s="173"/>
      <c r="G34" s="174"/>
    </row>
    <row r="35" customFormat="false" ht="25.5" hidden="false" customHeight="false" outlineLevel="0" collapsed="false">
      <c r="A35" s="170" t="s">
        <v>772</v>
      </c>
      <c r="B35" s="170" t="s">
        <v>773</v>
      </c>
      <c r="C35" s="171" t="s">
        <v>720</v>
      </c>
      <c r="D35" s="172" t="s">
        <v>219</v>
      </c>
      <c r="E35" s="172" t="n">
        <v>0.225</v>
      </c>
      <c r="F35" s="175"/>
      <c r="G35" s="176" t="n">
        <f aca="false">E35*F35</f>
        <v>0</v>
      </c>
    </row>
    <row r="36" customFormat="false" ht="76.5" hidden="false" customHeight="false" outlineLevel="0" collapsed="false">
      <c r="A36" s="170" t="s">
        <v>774</v>
      </c>
      <c r="B36" s="170" t="s">
        <v>773</v>
      </c>
      <c r="C36" s="171" t="s">
        <v>722</v>
      </c>
      <c r="D36" s="172" t="s">
        <v>205</v>
      </c>
      <c r="E36" s="172" t="n">
        <v>545</v>
      </c>
      <c r="F36" s="175"/>
      <c r="G36" s="176" t="n">
        <f aca="false">E36*F36</f>
        <v>0</v>
      </c>
    </row>
    <row r="37" customFormat="false" ht="63.75" hidden="false" customHeight="false" outlineLevel="0" collapsed="false">
      <c r="A37" s="170" t="s">
        <v>775</v>
      </c>
      <c r="B37" s="170" t="s">
        <v>724</v>
      </c>
      <c r="C37" s="171" t="s">
        <v>725</v>
      </c>
      <c r="D37" s="172" t="s">
        <v>205</v>
      </c>
      <c r="E37" s="172" t="n">
        <v>136</v>
      </c>
      <c r="F37" s="175"/>
      <c r="G37" s="176" t="n">
        <f aca="false">E37*F37</f>
        <v>0</v>
      </c>
    </row>
    <row r="38" customFormat="false" ht="51" hidden="false" customHeight="false" outlineLevel="0" collapsed="false">
      <c r="A38" s="170" t="s">
        <v>776</v>
      </c>
      <c r="B38" s="170" t="s">
        <v>724</v>
      </c>
      <c r="C38" s="171" t="s">
        <v>727</v>
      </c>
      <c r="D38" s="172" t="s">
        <v>186</v>
      </c>
      <c r="E38" s="172" t="n">
        <v>1404</v>
      </c>
      <c r="F38" s="175"/>
      <c r="G38" s="176" t="n">
        <f aca="false">E38*F38</f>
        <v>0</v>
      </c>
    </row>
    <row r="39" customFormat="false" ht="12.75" hidden="false" customHeight="false" outlineLevel="0" collapsed="false">
      <c r="A39" s="170" t="s">
        <v>777</v>
      </c>
      <c r="B39" s="170" t="s">
        <v>724</v>
      </c>
      <c r="C39" s="171" t="s">
        <v>729</v>
      </c>
      <c r="D39" s="172" t="s">
        <v>205</v>
      </c>
      <c r="E39" s="172" t="n">
        <v>556</v>
      </c>
      <c r="F39" s="175"/>
      <c r="G39" s="176" t="n">
        <f aca="false">E39*F39</f>
        <v>0</v>
      </c>
    </row>
    <row r="40" customFormat="false" ht="38.25" hidden="false" customHeight="false" outlineLevel="0" collapsed="false">
      <c r="A40" s="170" t="s">
        <v>778</v>
      </c>
      <c r="B40" s="170" t="s">
        <v>724</v>
      </c>
      <c r="C40" s="171" t="s">
        <v>731</v>
      </c>
      <c r="D40" s="172" t="s">
        <v>205</v>
      </c>
      <c r="E40" s="172" t="n">
        <v>222</v>
      </c>
      <c r="F40" s="175"/>
      <c r="G40" s="176" t="n">
        <f aca="false">E40*F40</f>
        <v>0</v>
      </c>
    </row>
    <row r="41" customFormat="false" ht="12.75" hidden="false" customHeight="false" outlineLevel="0" collapsed="false">
      <c r="A41" s="170" t="s">
        <v>779</v>
      </c>
      <c r="B41" s="170" t="s">
        <v>724</v>
      </c>
      <c r="C41" s="171" t="s">
        <v>733</v>
      </c>
      <c r="D41" s="172" t="s">
        <v>205</v>
      </c>
      <c r="E41" s="172" t="n">
        <v>334</v>
      </c>
      <c r="F41" s="175"/>
      <c r="G41" s="176" t="n">
        <f aca="false">E41*F41</f>
        <v>0</v>
      </c>
    </row>
    <row r="42" customFormat="false" ht="25.5" hidden="false" customHeight="false" outlineLevel="0" collapsed="false">
      <c r="A42" s="170" t="s">
        <v>780</v>
      </c>
      <c r="B42" s="170" t="s">
        <v>724</v>
      </c>
      <c r="C42" s="171" t="s">
        <v>735</v>
      </c>
      <c r="D42" s="172" t="s">
        <v>205</v>
      </c>
      <c r="E42" s="172" t="n">
        <v>556</v>
      </c>
      <c r="F42" s="175"/>
      <c r="G42" s="176" t="n">
        <f aca="false">E42*F42</f>
        <v>0</v>
      </c>
    </row>
    <row r="43" customFormat="false" ht="51" hidden="false" customHeight="false" outlineLevel="0" collapsed="false">
      <c r="A43" s="170" t="s">
        <v>781</v>
      </c>
      <c r="B43" s="170" t="s">
        <v>724</v>
      </c>
      <c r="C43" s="171" t="s">
        <v>737</v>
      </c>
      <c r="D43" s="172" t="s">
        <v>610</v>
      </c>
      <c r="E43" s="172" t="n">
        <v>17</v>
      </c>
      <c r="F43" s="175"/>
      <c r="G43" s="176" t="n">
        <f aca="false">E43*F43</f>
        <v>0</v>
      </c>
    </row>
    <row r="44" customFormat="false" ht="25.5" hidden="false" customHeight="false" outlineLevel="0" collapsed="false">
      <c r="A44" s="170" t="s">
        <v>782</v>
      </c>
      <c r="B44" s="170" t="s">
        <v>724</v>
      </c>
      <c r="C44" s="171" t="s">
        <v>783</v>
      </c>
      <c r="D44" s="172" t="s">
        <v>284</v>
      </c>
      <c r="E44" s="172" t="n">
        <v>3</v>
      </c>
      <c r="F44" s="175"/>
      <c r="G44" s="176" t="n">
        <f aca="false">E44*F44</f>
        <v>0</v>
      </c>
    </row>
    <row r="45" customFormat="false" ht="25.5" hidden="false" customHeight="false" outlineLevel="0" collapsed="false">
      <c r="A45" s="170" t="s">
        <v>235</v>
      </c>
      <c r="B45" s="170" t="s">
        <v>724</v>
      </c>
      <c r="C45" s="171" t="s">
        <v>738</v>
      </c>
      <c r="D45" s="172"/>
      <c r="E45" s="172"/>
      <c r="F45" s="175"/>
      <c r="G45" s="176"/>
    </row>
    <row r="46" customFormat="false" ht="25.5" hidden="false" customHeight="false" outlineLevel="0" collapsed="false">
      <c r="A46" s="170" t="s">
        <v>784</v>
      </c>
      <c r="B46" s="170" t="s">
        <v>724</v>
      </c>
      <c r="C46" s="171" t="s">
        <v>740</v>
      </c>
      <c r="D46" s="172" t="s">
        <v>186</v>
      </c>
      <c r="E46" s="172" t="n">
        <v>225</v>
      </c>
      <c r="F46" s="175"/>
      <c r="G46" s="176" t="n">
        <f aca="false">E46*F46</f>
        <v>0</v>
      </c>
    </row>
    <row r="47" customFormat="false" ht="25.5" hidden="false" customHeight="false" outlineLevel="0" collapsed="false">
      <c r="A47" s="170" t="s">
        <v>785</v>
      </c>
      <c r="B47" s="170" t="s">
        <v>724</v>
      </c>
      <c r="C47" s="171" t="s">
        <v>742</v>
      </c>
      <c r="D47" s="172" t="s">
        <v>186</v>
      </c>
      <c r="E47" s="172" t="n">
        <v>231</v>
      </c>
      <c r="F47" s="175"/>
      <c r="G47" s="176" t="n">
        <f aca="false">E47*F47</f>
        <v>0</v>
      </c>
    </row>
    <row r="48" customFormat="false" ht="25.5" hidden="false" customHeight="false" outlineLevel="0" collapsed="false">
      <c r="A48" s="170" t="s">
        <v>786</v>
      </c>
      <c r="B48" s="170" t="s">
        <v>724</v>
      </c>
      <c r="C48" s="171" t="s">
        <v>787</v>
      </c>
      <c r="D48" s="172" t="s">
        <v>186</v>
      </c>
      <c r="E48" s="172" t="n">
        <v>225</v>
      </c>
      <c r="F48" s="175"/>
      <c r="G48" s="176" t="n">
        <f aca="false">E48*F48</f>
        <v>0</v>
      </c>
    </row>
    <row r="49" customFormat="false" ht="25.5" hidden="false" customHeight="false" outlineLevel="0" collapsed="false">
      <c r="A49" s="170" t="s">
        <v>788</v>
      </c>
      <c r="B49" s="170" t="s">
        <v>724</v>
      </c>
      <c r="C49" s="171" t="s">
        <v>746</v>
      </c>
      <c r="D49" s="172" t="s">
        <v>202</v>
      </c>
      <c r="E49" s="172" t="n">
        <v>215</v>
      </c>
      <c r="F49" s="175"/>
      <c r="G49" s="176" t="n">
        <f aca="false">E49*F49</f>
        <v>0</v>
      </c>
    </row>
    <row r="50" customFormat="false" ht="25.5" hidden="false" customHeight="false" outlineLevel="0" collapsed="false">
      <c r="A50" s="170" t="s">
        <v>789</v>
      </c>
      <c r="B50" s="170" t="s">
        <v>724</v>
      </c>
      <c r="C50" s="171" t="s">
        <v>790</v>
      </c>
      <c r="D50" s="172" t="s">
        <v>202</v>
      </c>
      <c r="E50" s="172" t="n">
        <v>9.5</v>
      </c>
      <c r="F50" s="175"/>
      <c r="G50" s="176" t="n">
        <f aca="false">E50*F50</f>
        <v>0</v>
      </c>
    </row>
    <row r="51" customFormat="false" ht="25.5" hidden="false" customHeight="false" outlineLevel="0" collapsed="false">
      <c r="A51" s="170" t="s">
        <v>791</v>
      </c>
      <c r="B51" s="170" t="s">
        <v>724</v>
      </c>
      <c r="C51" s="171" t="s">
        <v>792</v>
      </c>
      <c r="D51" s="172" t="s">
        <v>751</v>
      </c>
      <c r="E51" s="172" t="n">
        <v>3</v>
      </c>
      <c r="F51" s="175"/>
      <c r="G51" s="176" t="n">
        <f aca="false">E51*F51</f>
        <v>0</v>
      </c>
    </row>
    <row r="52" customFormat="false" ht="38.25" hidden="false" customHeight="false" outlineLevel="0" collapsed="false">
      <c r="A52" s="170" t="s">
        <v>793</v>
      </c>
      <c r="B52" s="170" t="s">
        <v>724</v>
      </c>
      <c r="C52" s="171" t="s">
        <v>748</v>
      </c>
      <c r="D52" s="172" t="s">
        <v>215</v>
      </c>
      <c r="E52" s="172" t="n">
        <v>3</v>
      </c>
      <c r="F52" s="175"/>
      <c r="G52" s="176" t="n">
        <f aca="false">E52*F52</f>
        <v>0</v>
      </c>
    </row>
    <row r="53" customFormat="false" ht="12.75" hidden="false" customHeight="false" outlineLevel="0" collapsed="false">
      <c r="A53" s="170" t="s">
        <v>794</v>
      </c>
      <c r="B53" s="170" t="s">
        <v>724</v>
      </c>
      <c r="C53" s="171" t="s">
        <v>753</v>
      </c>
      <c r="D53" s="172" t="s">
        <v>610</v>
      </c>
      <c r="E53" s="172" t="n">
        <v>6</v>
      </c>
      <c r="F53" s="175"/>
      <c r="G53" s="176" t="n">
        <f aca="false">E53*F53</f>
        <v>0</v>
      </c>
    </row>
    <row r="54" customFormat="false" ht="25.5" hidden="false" customHeight="false" outlineLevel="0" collapsed="false">
      <c r="A54" s="170" t="s">
        <v>795</v>
      </c>
      <c r="B54" s="170" t="s">
        <v>724</v>
      </c>
      <c r="C54" s="171" t="s">
        <v>783</v>
      </c>
      <c r="D54" s="172" t="s">
        <v>284</v>
      </c>
      <c r="E54" s="172" t="n">
        <v>1</v>
      </c>
      <c r="F54" s="175"/>
      <c r="G54" s="176" t="n">
        <f aca="false">E54*F54</f>
        <v>0</v>
      </c>
    </row>
    <row r="55" customFormat="false" ht="25.5" hidden="false" customHeight="false" outlineLevel="0" collapsed="false">
      <c r="A55" s="170" t="s">
        <v>796</v>
      </c>
      <c r="B55" s="170" t="s">
        <v>724</v>
      </c>
      <c r="C55" s="171" t="s">
        <v>755</v>
      </c>
      <c r="D55" s="172" t="s">
        <v>215</v>
      </c>
      <c r="E55" s="172" t="n">
        <v>6</v>
      </c>
      <c r="F55" s="175"/>
      <c r="G55" s="176" t="n">
        <f aca="false">E55*F55</f>
        <v>0</v>
      </c>
    </row>
    <row r="56" customFormat="false" ht="25.5" hidden="false" customHeight="false" outlineLevel="0" collapsed="false">
      <c r="A56" s="170" t="s">
        <v>797</v>
      </c>
      <c r="B56" s="170" t="s">
        <v>724</v>
      </c>
      <c r="C56" s="171" t="s">
        <v>798</v>
      </c>
      <c r="D56" s="172" t="s">
        <v>215</v>
      </c>
      <c r="E56" s="172" t="n">
        <v>1</v>
      </c>
      <c r="F56" s="175"/>
      <c r="G56" s="176" t="n">
        <f aca="false">E56*F56</f>
        <v>0</v>
      </c>
    </row>
    <row r="57" customFormat="false" ht="25.5" hidden="false" customHeight="false" outlineLevel="0" collapsed="false">
      <c r="A57" s="170" t="s">
        <v>799</v>
      </c>
      <c r="B57" s="170" t="s">
        <v>724</v>
      </c>
      <c r="C57" s="171" t="s">
        <v>761</v>
      </c>
      <c r="D57" s="172" t="s">
        <v>215</v>
      </c>
      <c r="E57" s="172" t="n">
        <v>12</v>
      </c>
      <c r="F57" s="175"/>
      <c r="G57" s="176" t="n">
        <f aca="false">E57*F57</f>
        <v>0</v>
      </c>
    </row>
    <row r="58" customFormat="false" ht="38.25" hidden="false" customHeight="false" outlineLevel="0" collapsed="false">
      <c r="A58" s="170" t="s">
        <v>800</v>
      </c>
      <c r="B58" s="170" t="s">
        <v>724</v>
      </c>
      <c r="C58" s="171" t="s">
        <v>801</v>
      </c>
      <c r="D58" s="172" t="s">
        <v>215</v>
      </c>
      <c r="E58" s="172" t="n">
        <v>1</v>
      </c>
      <c r="F58" s="175"/>
      <c r="G58" s="176" t="n">
        <f aca="false">E58*F58</f>
        <v>0</v>
      </c>
    </row>
    <row r="59" customFormat="false" ht="38.25" hidden="false" customHeight="false" outlineLevel="0" collapsed="false">
      <c r="A59" s="170" t="s">
        <v>802</v>
      </c>
      <c r="B59" s="170" t="s">
        <v>724</v>
      </c>
      <c r="C59" s="171" t="s">
        <v>757</v>
      </c>
      <c r="D59" s="172" t="s">
        <v>610</v>
      </c>
      <c r="E59" s="172" t="n">
        <v>7</v>
      </c>
      <c r="F59" s="175"/>
      <c r="G59" s="176" t="n">
        <f aca="false">E59*F59</f>
        <v>0</v>
      </c>
    </row>
    <row r="60" customFormat="false" ht="38.25" hidden="false" customHeight="false" outlineLevel="0" collapsed="false">
      <c r="A60" s="170" t="s">
        <v>803</v>
      </c>
      <c r="B60" s="170" t="s">
        <v>724</v>
      </c>
      <c r="C60" s="171" t="s">
        <v>759</v>
      </c>
      <c r="D60" s="172" t="s">
        <v>610</v>
      </c>
      <c r="E60" s="172" t="n">
        <v>2</v>
      </c>
      <c r="F60" s="175"/>
      <c r="G60" s="176" t="n">
        <f aca="false">E60*F60</f>
        <v>0</v>
      </c>
    </row>
    <row r="61" customFormat="false" ht="25.5" hidden="false" customHeight="false" outlineLevel="0" collapsed="false">
      <c r="A61" s="170" t="s">
        <v>804</v>
      </c>
      <c r="B61" s="170" t="s">
        <v>724</v>
      </c>
      <c r="C61" s="171" t="s">
        <v>763</v>
      </c>
      <c r="D61" s="172" t="s">
        <v>202</v>
      </c>
      <c r="E61" s="172" t="n">
        <v>215</v>
      </c>
      <c r="F61" s="175"/>
      <c r="G61" s="176" t="n">
        <f aca="false">E61*F61</f>
        <v>0</v>
      </c>
    </row>
    <row r="62" customFormat="false" ht="25.5" hidden="false" customHeight="false" outlineLevel="0" collapsed="false">
      <c r="A62" s="170" t="s">
        <v>805</v>
      </c>
      <c r="B62" s="170" t="s">
        <v>724</v>
      </c>
      <c r="C62" s="171" t="s">
        <v>806</v>
      </c>
      <c r="D62" s="172" t="s">
        <v>202</v>
      </c>
      <c r="E62" s="172" t="n">
        <v>9.5</v>
      </c>
      <c r="F62" s="175"/>
      <c r="G62" s="176" t="n">
        <f aca="false">E62*F62</f>
        <v>0</v>
      </c>
    </row>
    <row r="63" customFormat="false" ht="63.75" hidden="false" customHeight="false" outlineLevel="0" collapsed="false">
      <c r="A63" s="170" t="s">
        <v>807</v>
      </c>
      <c r="B63" s="170" t="s">
        <v>724</v>
      </c>
      <c r="C63" s="171" t="s">
        <v>767</v>
      </c>
      <c r="D63" s="172" t="s">
        <v>610</v>
      </c>
      <c r="E63" s="172" t="n">
        <v>1</v>
      </c>
      <c r="F63" s="175"/>
      <c r="G63" s="176" t="n">
        <f aca="false">E63*F63</f>
        <v>0</v>
      </c>
    </row>
    <row r="64" customFormat="false" ht="12.75" hidden="false" customHeight="false" outlineLevel="0" collapsed="false">
      <c r="A64" s="170" t="s">
        <v>808</v>
      </c>
      <c r="B64" s="170" t="s">
        <v>724</v>
      </c>
      <c r="C64" s="171" t="s">
        <v>765</v>
      </c>
      <c r="D64" s="172" t="s">
        <v>610</v>
      </c>
      <c r="E64" s="172" t="n">
        <v>1</v>
      </c>
      <c r="F64" s="175"/>
      <c r="G64" s="176" t="n">
        <f aca="false">E64*F64</f>
        <v>0</v>
      </c>
    </row>
    <row r="65" customFormat="false" ht="15" hidden="false" customHeight="true" outlineLevel="0" collapsed="false">
      <c r="A65" s="155" t="s">
        <v>809</v>
      </c>
      <c r="B65" s="155"/>
      <c r="C65" s="155"/>
      <c r="D65" s="155"/>
      <c r="E65" s="155"/>
      <c r="F65" s="155"/>
      <c r="G65" s="156" t="n">
        <f aca="false">SUM(G35:G64)</f>
        <v>0</v>
      </c>
      <c r="H65" s="78" t="s">
        <v>810</v>
      </c>
    </row>
    <row r="66" customFormat="false" ht="12.75" hidden="false" customHeight="false" outlineLevel="0" collapsed="false">
      <c r="A66" s="165" t="n">
        <v>3</v>
      </c>
      <c r="B66" s="165"/>
      <c r="C66" s="178" t="s">
        <v>811</v>
      </c>
      <c r="D66" s="165"/>
      <c r="E66" s="165"/>
      <c r="F66" s="179"/>
      <c r="G66" s="165"/>
    </row>
    <row r="67" customFormat="false" ht="12.75" hidden="false" customHeight="false" outlineLevel="0" collapsed="false">
      <c r="A67" s="170" t="s">
        <v>266</v>
      </c>
      <c r="B67" s="170"/>
      <c r="C67" s="171" t="s">
        <v>715</v>
      </c>
      <c r="D67" s="172"/>
      <c r="E67" s="172"/>
      <c r="F67" s="173"/>
      <c r="G67" s="174"/>
    </row>
    <row r="68" customFormat="false" ht="25.5" hidden="false" customHeight="false" outlineLevel="0" collapsed="false">
      <c r="A68" s="170" t="s">
        <v>812</v>
      </c>
      <c r="B68" s="170" t="s">
        <v>724</v>
      </c>
      <c r="C68" s="171" t="s">
        <v>717</v>
      </c>
      <c r="D68" s="172"/>
      <c r="E68" s="172"/>
      <c r="F68" s="173"/>
      <c r="G68" s="174"/>
    </row>
    <row r="69" customFormat="false" ht="25.5" hidden="false" customHeight="false" outlineLevel="0" collapsed="false">
      <c r="A69" s="170" t="s">
        <v>813</v>
      </c>
      <c r="B69" s="170" t="s">
        <v>724</v>
      </c>
      <c r="C69" s="171" t="s">
        <v>720</v>
      </c>
      <c r="D69" s="172" t="s">
        <v>219</v>
      </c>
      <c r="E69" s="172" t="n">
        <v>0.203</v>
      </c>
      <c r="F69" s="175"/>
      <c r="G69" s="176" t="n">
        <f aca="false">E69*F69</f>
        <v>0</v>
      </c>
    </row>
    <row r="70" customFormat="false" ht="76.5" hidden="false" customHeight="false" outlineLevel="0" collapsed="false">
      <c r="A70" s="170" t="s">
        <v>814</v>
      </c>
      <c r="B70" s="170" t="s">
        <v>724</v>
      </c>
      <c r="C70" s="171" t="s">
        <v>815</v>
      </c>
      <c r="D70" s="172" t="s">
        <v>205</v>
      </c>
      <c r="E70" s="172" t="n">
        <v>390</v>
      </c>
      <c r="F70" s="175"/>
      <c r="G70" s="176" t="n">
        <f aca="false">E70*F70</f>
        <v>0</v>
      </c>
    </row>
    <row r="71" customFormat="false" ht="63.75" hidden="false" customHeight="false" outlineLevel="0" collapsed="false">
      <c r="A71" s="170" t="s">
        <v>816</v>
      </c>
      <c r="B71" s="170" t="s">
        <v>724</v>
      </c>
      <c r="C71" s="171" t="s">
        <v>725</v>
      </c>
      <c r="D71" s="172" t="s">
        <v>205</v>
      </c>
      <c r="E71" s="172" t="n">
        <v>97</v>
      </c>
      <c r="F71" s="175"/>
      <c r="G71" s="176" t="n">
        <f aca="false">E71*F71</f>
        <v>0</v>
      </c>
    </row>
    <row r="72" customFormat="false" ht="51" hidden="false" customHeight="false" outlineLevel="0" collapsed="false">
      <c r="A72" s="170" t="s">
        <v>817</v>
      </c>
      <c r="B72" s="170" t="s">
        <v>724</v>
      </c>
      <c r="C72" s="171" t="s">
        <v>727</v>
      </c>
      <c r="D72" s="172" t="s">
        <v>186</v>
      </c>
      <c r="E72" s="172" t="n">
        <v>1296</v>
      </c>
      <c r="F72" s="175"/>
      <c r="G72" s="176" t="n">
        <f aca="false">E72*F72</f>
        <v>0</v>
      </c>
    </row>
    <row r="73" customFormat="false" ht="12.75" hidden="false" customHeight="false" outlineLevel="0" collapsed="false">
      <c r="A73" s="170" t="s">
        <v>818</v>
      </c>
      <c r="B73" s="170" t="s">
        <v>724</v>
      </c>
      <c r="C73" s="171" t="s">
        <v>729</v>
      </c>
      <c r="D73" s="172" t="s">
        <v>205</v>
      </c>
      <c r="E73" s="172" t="n">
        <v>439</v>
      </c>
      <c r="F73" s="175"/>
      <c r="G73" s="176" t="n">
        <f aca="false">E73*F73</f>
        <v>0</v>
      </c>
    </row>
    <row r="74" customFormat="false" ht="38.25" hidden="false" customHeight="false" outlineLevel="0" collapsed="false">
      <c r="A74" s="170" t="s">
        <v>819</v>
      </c>
      <c r="B74" s="170" t="s">
        <v>724</v>
      </c>
      <c r="C74" s="171" t="s">
        <v>731</v>
      </c>
      <c r="D74" s="172" t="s">
        <v>205</v>
      </c>
      <c r="E74" s="172" t="n">
        <v>176</v>
      </c>
      <c r="F74" s="175"/>
      <c r="G74" s="176" t="n">
        <f aca="false">E74*F74</f>
        <v>0</v>
      </c>
    </row>
    <row r="75" customFormat="false" ht="12.75" hidden="false" customHeight="false" outlineLevel="0" collapsed="false">
      <c r="A75" s="170" t="s">
        <v>820</v>
      </c>
      <c r="B75" s="170" t="s">
        <v>724</v>
      </c>
      <c r="C75" s="171" t="s">
        <v>733</v>
      </c>
      <c r="D75" s="172" t="s">
        <v>205</v>
      </c>
      <c r="E75" s="172" t="n">
        <v>263</v>
      </c>
      <c r="F75" s="175"/>
      <c r="G75" s="176" t="n">
        <f aca="false">E75*F75</f>
        <v>0</v>
      </c>
    </row>
    <row r="76" customFormat="false" ht="25.5" hidden="false" customHeight="false" outlineLevel="0" collapsed="false">
      <c r="A76" s="170" t="s">
        <v>821</v>
      </c>
      <c r="B76" s="170" t="s">
        <v>724</v>
      </c>
      <c r="C76" s="171" t="s">
        <v>735</v>
      </c>
      <c r="D76" s="172" t="s">
        <v>205</v>
      </c>
      <c r="E76" s="172" t="n">
        <v>439</v>
      </c>
      <c r="F76" s="175"/>
      <c r="G76" s="176" t="n">
        <f aca="false">E76*F76</f>
        <v>0</v>
      </c>
    </row>
    <row r="77" customFormat="false" ht="51" hidden="false" customHeight="false" outlineLevel="0" collapsed="false">
      <c r="A77" s="170" t="s">
        <v>822</v>
      </c>
      <c r="B77" s="170" t="s">
        <v>724</v>
      </c>
      <c r="C77" s="171" t="s">
        <v>737</v>
      </c>
      <c r="D77" s="172" t="s">
        <v>610</v>
      </c>
      <c r="E77" s="172" t="n">
        <v>14</v>
      </c>
      <c r="F77" s="175"/>
      <c r="G77" s="176" t="n">
        <f aca="false">E77*F77</f>
        <v>0</v>
      </c>
    </row>
    <row r="78" customFormat="false" ht="25.5" hidden="false" customHeight="false" outlineLevel="0" collapsed="false">
      <c r="A78" s="170" t="s">
        <v>269</v>
      </c>
      <c r="B78" s="170" t="s">
        <v>724</v>
      </c>
      <c r="C78" s="171" t="s">
        <v>738</v>
      </c>
      <c r="D78" s="172"/>
      <c r="E78" s="172"/>
      <c r="F78" s="175"/>
      <c r="G78" s="176"/>
    </row>
    <row r="79" customFormat="false" ht="25.5" hidden="false" customHeight="false" outlineLevel="0" collapsed="false">
      <c r="A79" s="170" t="s">
        <v>823</v>
      </c>
      <c r="B79" s="170" t="s">
        <v>724</v>
      </c>
      <c r="C79" s="171" t="s">
        <v>740</v>
      </c>
      <c r="D79" s="172" t="s">
        <v>186</v>
      </c>
      <c r="E79" s="172" t="n">
        <v>85</v>
      </c>
      <c r="F79" s="175"/>
      <c r="G79" s="176" t="n">
        <f aca="false">E79*F79</f>
        <v>0</v>
      </c>
    </row>
    <row r="80" customFormat="false" ht="25.5" hidden="false" customHeight="false" outlineLevel="0" collapsed="false">
      <c r="A80" s="170" t="s">
        <v>824</v>
      </c>
      <c r="B80" s="170" t="s">
        <v>724</v>
      </c>
      <c r="C80" s="171" t="s">
        <v>742</v>
      </c>
      <c r="D80" s="172" t="s">
        <v>186</v>
      </c>
      <c r="E80" s="172" t="n">
        <v>90</v>
      </c>
      <c r="F80" s="175"/>
      <c r="G80" s="176" t="n">
        <f aca="false">E80*F80</f>
        <v>0</v>
      </c>
    </row>
    <row r="81" customFormat="false" ht="25.5" hidden="false" customHeight="false" outlineLevel="0" collapsed="false">
      <c r="A81" s="170" t="s">
        <v>825</v>
      </c>
      <c r="B81" s="170" t="s">
        <v>724</v>
      </c>
      <c r="C81" s="171" t="s">
        <v>787</v>
      </c>
      <c r="D81" s="172" t="s">
        <v>186</v>
      </c>
      <c r="E81" s="172" t="n">
        <v>85</v>
      </c>
      <c r="F81" s="175"/>
      <c r="G81" s="176" t="n">
        <f aca="false">E81*F81</f>
        <v>0</v>
      </c>
    </row>
    <row r="82" customFormat="false" ht="25.5" hidden="false" customHeight="false" outlineLevel="0" collapsed="false">
      <c r="A82" s="170" t="s">
        <v>826</v>
      </c>
      <c r="B82" s="170" t="s">
        <v>724</v>
      </c>
      <c r="C82" s="171" t="s">
        <v>746</v>
      </c>
      <c r="D82" s="172" t="s">
        <v>202</v>
      </c>
      <c r="E82" s="172" t="n">
        <v>194</v>
      </c>
      <c r="F82" s="175"/>
      <c r="G82" s="176" t="n">
        <f aca="false">E82*F82</f>
        <v>0</v>
      </c>
    </row>
    <row r="83" customFormat="false" ht="25.5" hidden="false" customHeight="false" outlineLevel="0" collapsed="false">
      <c r="A83" s="170" t="s">
        <v>827</v>
      </c>
      <c r="B83" s="170" t="s">
        <v>724</v>
      </c>
      <c r="C83" s="171" t="s">
        <v>790</v>
      </c>
      <c r="D83" s="172" t="s">
        <v>202</v>
      </c>
      <c r="E83" s="172" t="n">
        <v>8.5</v>
      </c>
      <c r="F83" s="175"/>
      <c r="G83" s="176" t="n">
        <f aca="false">E83*F83</f>
        <v>0</v>
      </c>
    </row>
    <row r="84" customFormat="false" ht="25.5" hidden="false" customHeight="false" outlineLevel="0" collapsed="false">
      <c r="A84" s="170" t="s">
        <v>828</v>
      </c>
      <c r="B84" s="170" t="s">
        <v>724</v>
      </c>
      <c r="C84" s="171" t="s">
        <v>792</v>
      </c>
      <c r="D84" s="172" t="s">
        <v>751</v>
      </c>
      <c r="E84" s="172" t="n">
        <v>1</v>
      </c>
      <c r="F84" s="175"/>
      <c r="G84" s="176" t="n">
        <f aca="false">E84*F84</f>
        <v>0</v>
      </c>
    </row>
    <row r="85" customFormat="false" ht="12.75" hidden="false" customHeight="false" outlineLevel="0" collapsed="false">
      <c r="A85" s="170" t="s">
        <v>829</v>
      </c>
      <c r="B85" s="170" t="s">
        <v>724</v>
      </c>
      <c r="C85" s="171" t="s">
        <v>753</v>
      </c>
      <c r="D85" s="172" t="s">
        <v>610</v>
      </c>
      <c r="E85" s="172" t="n">
        <v>5</v>
      </c>
      <c r="F85" s="175"/>
      <c r="G85" s="176" t="n">
        <f aca="false">E85*F85</f>
        <v>0</v>
      </c>
    </row>
    <row r="86" customFormat="false" ht="25.5" hidden="false" customHeight="false" outlineLevel="0" collapsed="false">
      <c r="A86" s="170" t="s">
        <v>830</v>
      </c>
      <c r="B86" s="170" t="s">
        <v>724</v>
      </c>
      <c r="C86" s="171" t="s">
        <v>755</v>
      </c>
      <c r="D86" s="172" t="s">
        <v>215</v>
      </c>
      <c r="E86" s="172" t="n">
        <v>9</v>
      </c>
      <c r="F86" s="175"/>
      <c r="G86" s="176" t="n">
        <f aca="false">E86*F86</f>
        <v>0</v>
      </c>
    </row>
    <row r="87" customFormat="false" ht="25.5" hidden="false" customHeight="false" outlineLevel="0" collapsed="false">
      <c r="A87" s="170" t="s">
        <v>831</v>
      </c>
      <c r="B87" s="170" t="s">
        <v>724</v>
      </c>
      <c r="C87" s="171" t="s">
        <v>798</v>
      </c>
      <c r="D87" s="172" t="s">
        <v>215</v>
      </c>
      <c r="E87" s="172" t="n">
        <v>1</v>
      </c>
      <c r="F87" s="175"/>
      <c r="G87" s="176" t="n">
        <f aca="false">E87*F87</f>
        <v>0</v>
      </c>
    </row>
    <row r="88" customFormat="false" ht="25.5" hidden="false" customHeight="false" outlineLevel="0" collapsed="false">
      <c r="A88" s="170" t="s">
        <v>832</v>
      </c>
      <c r="B88" s="170" t="s">
        <v>724</v>
      </c>
      <c r="C88" s="171" t="s">
        <v>761</v>
      </c>
      <c r="D88" s="172" t="s">
        <v>215</v>
      </c>
      <c r="E88" s="172" t="n">
        <v>13</v>
      </c>
      <c r="F88" s="175"/>
      <c r="G88" s="176" t="n">
        <f aca="false">E88*F88</f>
        <v>0</v>
      </c>
    </row>
    <row r="89" customFormat="false" ht="38.25" hidden="false" customHeight="false" outlineLevel="0" collapsed="false">
      <c r="A89" s="170" t="s">
        <v>833</v>
      </c>
      <c r="B89" s="170" t="s">
        <v>724</v>
      </c>
      <c r="C89" s="171" t="s">
        <v>834</v>
      </c>
      <c r="D89" s="172" t="s">
        <v>215</v>
      </c>
      <c r="E89" s="172" t="n">
        <v>2</v>
      </c>
      <c r="F89" s="175"/>
      <c r="G89" s="176" t="n">
        <f aca="false">E89*F89</f>
        <v>0</v>
      </c>
    </row>
    <row r="90" customFormat="false" ht="25.5" hidden="false" customHeight="false" outlineLevel="0" collapsed="false">
      <c r="A90" s="170" t="s">
        <v>835</v>
      </c>
      <c r="B90" s="170" t="s">
        <v>724</v>
      </c>
      <c r="C90" s="171" t="s">
        <v>763</v>
      </c>
      <c r="D90" s="172" t="s">
        <v>202</v>
      </c>
      <c r="E90" s="172" t="n">
        <v>194</v>
      </c>
      <c r="F90" s="175"/>
      <c r="G90" s="176" t="n">
        <f aca="false">E90*F90</f>
        <v>0</v>
      </c>
    </row>
    <row r="91" customFormat="false" ht="25.5" hidden="false" customHeight="false" outlineLevel="0" collapsed="false">
      <c r="A91" s="170" t="s">
        <v>836</v>
      </c>
      <c r="B91" s="170" t="s">
        <v>724</v>
      </c>
      <c r="C91" s="171" t="s">
        <v>806</v>
      </c>
      <c r="D91" s="172" t="s">
        <v>202</v>
      </c>
      <c r="E91" s="172" t="n">
        <v>8.5</v>
      </c>
      <c r="F91" s="175"/>
      <c r="G91" s="176" t="n">
        <f aca="false">E91*F91</f>
        <v>0</v>
      </c>
    </row>
    <row r="92" customFormat="false" ht="12.75" hidden="false" customHeight="false" outlineLevel="0" collapsed="false">
      <c r="A92" s="170" t="s">
        <v>837</v>
      </c>
      <c r="B92" s="170" t="s">
        <v>724</v>
      </c>
      <c r="C92" s="171" t="s">
        <v>765</v>
      </c>
      <c r="D92" s="172" t="s">
        <v>610</v>
      </c>
      <c r="E92" s="172" t="n">
        <v>1</v>
      </c>
      <c r="F92" s="175"/>
      <c r="G92" s="176" t="n">
        <f aca="false">E92*F92</f>
        <v>0</v>
      </c>
    </row>
    <row r="93" customFormat="false" ht="15" hidden="false" customHeight="true" outlineLevel="0" collapsed="false">
      <c r="A93" s="155" t="s">
        <v>838</v>
      </c>
      <c r="B93" s="155"/>
      <c r="C93" s="155"/>
      <c r="D93" s="155"/>
      <c r="E93" s="155"/>
      <c r="F93" s="155"/>
      <c r="G93" s="156" t="n">
        <f aca="false">SUM(G69:G92)</f>
        <v>0</v>
      </c>
      <c r="H93" s="78" t="s">
        <v>839</v>
      </c>
    </row>
    <row r="94" customFormat="false" ht="12.75" hidden="false" customHeight="false" outlineLevel="0" collapsed="false">
      <c r="A94" s="165" t="n">
        <v>4</v>
      </c>
      <c r="B94" s="165"/>
      <c r="C94" s="178" t="s">
        <v>840</v>
      </c>
      <c r="D94" s="165"/>
      <c r="E94" s="165"/>
      <c r="F94" s="179"/>
      <c r="G94" s="165"/>
    </row>
    <row r="95" customFormat="false" ht="12.75" hidden="false" customHeight="false" outlineLevel="0" collapsed="false">
      <c r="A95" s="170" t="s">
        <v>322</v>
      </c>
      <c r="B95" s="170"/>
      <c r="C95" s="171" t="s">
        <v>715</v>
      </c>
      <c r="D95" s="172"/>
      <c r="E95" s="172"/>
      <c r="F95" s="173"/>
      <c r="G95" s="174"/>
    </row>
    <row r="96" customFormat="false" ht="25.5" hidden="false" customHeight="false" outlineLevel="0" collapsed="false">
      <c r="A96" s="170" t="s">
        <v>361</v>
      </c>
      <c r="B96" s="170" t="s">
        <v>724</v>
      </c>
      <c r="C96" s="171" t="s">
        <v>717</v>
      </c>
      <c r="D96" s="172"/>
      <c r="E96" s="172"/>
      <c r="F96" s="173"/>
      <c r="G96" s="174"/>
    </row>
    <row r="97" customFormat="false" ht="25.5" hidden="false" customHeight="false" outlineLevel="0" collapsed="false">
      <c r="A97" s="170" t="s">
        <v>841</v>
      </c>
      <c r="B97" s="170" t="s">
        <v>724</v>
      </c>
      <c r="C97" s="171" t="s">
        <v>720</v>
      </c>
      <c r="D97" s="172" t="s">
        <v>219</v>
      </c>
      <c r="E97" s="172" t="n">
        <v>0.515</v>
      </c>
      <c r="F97" s="175"/>
      <c r="G97" s="176" t="n">
        <f aca="false">E97*F97</f>
        <v>0</v>
      </c>
    </row>
    <row r="98" customFormat="false" ht="76.5" hidden="false" customHeight="false" outlineLevel="0" collapsed="false">
      <c r="A98" s="170" t="s">
        <v>842</v>
      </c>
      <c r="B98" s="170" t="s">
        <v>724</v>
      </c>
      <c r="C98" s="171" t="s">
        <v>722</v>
      </c>
      <c r="D98" s="172" t="s">
        <v>205</v>
      </c>
      <c r="E98" s="172" t="n">
        <v>1036</v>
      </c>
      <c r="F98" s="175"/>
      <c r="G98" s="176" t="n">
        <f aca="false">E98*F98</f>
        <v>0</v>
      </c>
    </row>
    <row r="99" customFormat="false" ht="63.75" hidden="false" customHeight="false" outlineLevel="0" collapsed="false">
      <c r="A99" s="170" t="s">
        <v>843</v>
      </c>
      <c r="B99" s="170" t="s">
        <v>724</v>
      </c>
      <c r="C99" s="171" t="s">
        <v>725</v>
      </c>
      <c r="D99" s="172" t="s">
        <v>205</v>
      </c>
      <c r="E99" s="172" t="n">
        <v>259</v>
      </c>
      <c r="F99" s="175"/>
      <c r="G99" s="176" t="n">
        <f aca="false">E99*F99</f>
        <v>0</v>
      </c>
    </row>
    <row r="100" customFormat="false" ht="51" hidden="false" customHeight="false" outlineLevel="0" collapsed="false">
      <c r="A100" s="170" t="s">
        <v>844</v>
      </c>
      <c r="B100" s="170" t="s">
        <v>724</v>
      </c>
      <c r="C100" s="171" t="s">
        <v>727</v>
      </c>
      <c r="D100" s="172" t="s">
        <v>186</v>
      </c>
      <c r="E100" s="172" t="n">
        <v>2547</v>
      </c>
      <c r="F100" s="175"/>
      <c r="G100" s="176" t="n">
        <f aca="false">E100*F100</f>
        <v>0</v>
      </c>
    </row>
    <row r="101" customFormat="false" ht="12.75" hidden="false" customHeight="false" outlineLevel="0" collapsed="false">
      <c r="A101" s="170" t="s">
        <v>845</v>
      </c>
      <c r="B101" s="170" t="s">
        <v>724</v>
      </c>
      <c r="C101" s="171" t="s">
        <v>729</v>
      </c>
      <c r="D101" s="172" t="s">
        <v>205</v>
      </c>
      <c r="E101" s="172" t="n">
        <v>987</v>
      </c>
      <c r="F101" s="175"/>
      <c r="G101" s="176" t="n">
        <f aca="false">E101*F101</f>
        <v>0</v>
      </c>
    </row>
    <row r="102" customFormat="false" ht="38.25" hidden="false" customHeight="false" outlineLevel="0" collapsed="false">
      <c r="A102" s="170" t="s">
        <v>846</v>
      </c>
      <c r="B102" s="170" t="s">
        <v>724</v>
      </c>
      <c r="C102" s="171" t="s">
        <v>731</v>
      </c>
      <c r="D102" s="172" t="s">
        <v>205</v>
      </c>
      <c r="E102" s="172" t="n">
        <v>395</v>
      </c>
      <c r="F102" s="175"/>
      <c r="G102" s="176" t="n">
        <f aca="false">E102*F102</f>
        <v>0</v>
      </c>
    </row>
    <row r="103" customFormat="false" ht="12.75" hidden="false" customHeight="false" outlineLevel="0" collapsed="false">
      <c r="A103" s="170" t="s">
        <v>847</v>
      </c>
      <c r="B103" s="170" t="s">
        <v>724</v>
      </c>
      <c r="C103" s="171" t="s">
        <v>733</v>
      </c>
      <c r="D103" s="172" t="s">
        <v>205</v>
      </c>
      <c r="E103" s="172" t="n">
        <v>592</v>
      </c>
      <c r="F103" s="175"/>
      <c r="G103" s="176" t="n">
        <f aca="false">E103*F103</f>
        <v>0</v>
      </c>
    </row>
    <row r="104" customFormat="false" ht="25.5" hidden="false" customHeight="false" outlineLevel="0" collapsed="false">
      <c r="A104" s="170" t="s">
        <v>848</v>
      </c>
      <c r="B104" s="170" t="s">
        <v>724</v>
      </c>
      <c r="C104" s="171" t="s">
        <v>735</v>
      </c>
      <c r="D104" s="172" t="s">
        <v>205</v>
      </c>
      <c r="E104" s="172" t="n">
        <v>987</v>
      </c>
      <c r="F104" s="175"/>
      <c r="G104" s="176" t="n">
        <f aca="false">E104*F104</f>
        <v>0</v>
      </c>
    </row>
    <row r="105" customFormat="false" ht="51" hidden="false" customHeight="false" outlineLevel="0" collapsed="false">
      <c r="A105" s="170" t="s">
        <v>849</v>
      </c>
      <c r="B105" s="170" t="s">
        <v>724</v>
      </c>
      <c r="C105" s="171" t="s">
        <v>737</v>
      </c>
      <c r="D105" s="172" t="s">
        <v>610</v>
      </c>
      <c r="E105" s="172" t="n">
        <v>14</v>
      </c>
      <c r="F105" s="175"/>
      <c r="G105" s="176" t="n">
        <f aca="false">E105*F105</f>
        <v>0</v>
      </c>
    </row>
    <row r="106" customFormat="false" ht="25.5" hidden="false" customHeight="false" outlineLevel="0" collapsed="false">
      <c r="A106" s="170" t="s">
        <v>429</v>
      </c>
      <c r="B106" s="170" t="s">
        <v>724</v>
      </c>
      <c r="C106" s="171" t="s">
        <v>738</v>
      </c>
      <c r="D106" s="172"/>
      <c r="E106" s="172"/>
      <c r="F106" s="177"/>
      <c r="G106" s="176"/>
    </row>
    <row r="107" customFormat="false" ht="25.5" hidden="false" customHeight="false" outlineLevel="0" collapsed="false">
      <c r="A107" s="170" t="s">
        <v>850</v>
      </c>
      <c r="B107" s="170" t="s">
        <v>724</v>
      </c>
      <c r="C107" s="171" t="s">
        <v>740</v>
      </c>
      <c r="D107" s="172" t="s">
        <v>186</v>
      </c>
      <c r="E107" s="172" t="n">
        <v>527</v>
      </c>
      <c r="F107" s="175"/>
      <c r="G107" s="176" t="n">
        <f aca="false">E107*F107</f>
        <v>0</v>
      </c>
    </row>
    <row r="108" customFormat="false" ht="25.5" hidden="false" customHeight="false" outlineLevel="0" collapsed="false">
      <c r="A108" s="170" t="s">
        <v>851</v>
      </c>
      <c r="B108" s="170" t="s">
        <v>724</v>
      </c>
      <c r="C108" s="171" t="s">
        <v>742</v>
      </c>
      <c r="D108" s="172" t="s">
        <v>186</v>
      </c>
      <c r="E108" s="172" t="n">
        <v>619</v>
      </c>
      <c r="F108" s="175"/>
      <c r="G108" s="176" t="n">
        <f aca="false">E108*F108</f>
        <v>0</v>
      </c>
    </row>
    <row r="109" customFormat="false" ht="25.5" hidden="false" customHeight="false" outlineLevel="0" collapsed="false">
      <c r="A109" s="170" t="s">
        <v>852</v>
      </c>
      <c r="B109" s="170" t="s">
        <v>724</v>
      </c>
      <c r="C109" s="171" t="s">
        <v>744</v>
      </c>
      <c r="D109" s="172" t="s">
        <v>186</v>
      </c>
      <c r="E109" s="172" t="n">
        <v>527</v>
      </c>
      <c r="F109" s="175"/>
      <c r="G109" s="176" t="n">
        <f aca="false">E109*F109</f>
        <v>0</v>
      </c>
    </row>
    <row r="110" customFormat="false" ht="25.5" hidden="false" customHeight="false" outlineLevel="0" collapsed="false">
      <c r="A110" s="170" t="s">
        <v>853</v>
      </c>
      <c r="B110" s="170" t="s">
        <v>724</v>
      </c>
      <c r="C110" s="171" t="s">
        <v>854</v>
      </c>
      <c r="D110" s="172" t="s">
        <v>202</v>
      </c>
      <c r="E110" s="172" t="n">
        <v>76</v>
      </c>
      <c r="F110" s="175"/>
      <c r="G110" s="176" t="n">
        <f aca="false">E110*F110</f>
        <v>0</v>
      </c>
    </row>
    <row r="111" customFormat="false" ht="25.5" hidden="false" customHeight="false" outlineLevel="0" collapsed="false">
      <c r="A111" s="170" t="s">
        <v>855</v>
      </c>
      <c r="B111" s="170" t="s">
        <v>724</v>
      </c>
      <c r="C111" s="171" t="s">
        <v>746</v>
      </c>
      <c r="D111" s="172" t="s">
        <v>202</v>
      </c>
      <c r="E111" s="172" t="n">
        <v>240.5</v>
      </c>
      <c r="F111" s="175"/>
      <c r="G111" s="176" t="n">
        <f aca="false">E111*F111</f>
        <v>0</v>
      </c>
    </row>
    <row r="112" customFormat="false" ht="25.5" hidden="false" customHeight="false" outlineLevel="0" collapsed="false">
      <c r="A112" s="170" t="s">
        <v>856</v>
      </c>
      <c r="B112" s="170" t="s">
        <v>724</v>
      </c>
      <c r="C112" s="171" t="s">
        <v>790</v>
      </c>
      <c r="D112" s="172" t="s">
        <v>202</v>
      </c>
      <c r="E112" s="172" t="n">
        <v>198.5</v>
      </c>
      <c r="F112" s="175"/>
      <c r="G112" s="176" t="n">
        <f aca="false">E112*F112</f>
        <v>0</v>
      </c>
    </row>
    <row r="113" customFormat="false" ht="25.5" hidden="false" customHeight="false" outlineLevel="0" collapsed="false">
      <c r="A113" s="170" t="s">
        <v>857</v>
      </c>
      <c r="B113" s="170" t="s">
        <v>724</v>
      </c>
      <c r="C113" s="171" t="s">
        <v>792</v>
      </c>
      <c r="D113" s="172" t="s">
        <v>751</v>
      </c>
      <c r="E113" s="172" t="n">
        <v>8</v>
      </c>
      <c r="F113" s="175"/>
      <c r="G113" s="176" t="n">
        <f aca="false">E113*F113</f>
        <v>0</v>
      </c>
    </row>
    <row r="114" customFormat="false" ht="38.25" hidden="false" customHeight="false" outlineLevel="0" collapsed="false">
      <c r="A114" s="170" t="s">
        <v>858</v>
      </c>
      <c r="B114" s="170" t="s">
        <v>724</v>
      </c>
      <c r="C114" s="171" t="s">
        <v>748</v>
      </c>
      <c r="D114" s="172" t="s">
        <v>215</v>
      </c>
      <c r="E114" s="172" t="n">
        <v>1</v>
      </c>
      <c r="F114" s="175"/>
      <c r="G114" s="176" t="n">
        <f aca="false">E114*F114</f>
        <v>0</v>
      </c>
    </row>
    <row r="115" customFormat="false" ht="38.25" hidden="false" customHeight="false" outlineLevel="0" collapsed="false">
      <c r="A115" s="170" t="s">
        <v>859</v>
      </c>
      <c r="B115" s="170" t="s">
        <v>724</v>
      </c>
      <c r="C115" s="171" t="s">
        <v>750</v>
      </c>
      <c r="D115" s="172" t="s">
        <v>751</v>
      </c>
      <c r="E115" s="172" t="n">
        <v>13</v>
      </c>
      <c r="F115" s="175"/>
      <c r="G115" s="176" t="n">
        <f aca="false">E115*F115</f>
        <v>0</v>
      </c>
    </row>
    <row r="116" customFormat="false" ht="12.75" hidden="false" customHeight="false" outlineLevel="0" collapsed="false">
      <c r="A116" s="170" t="s">
        <v>860</v>
      </c>
      <c r="B116" s="170" t="s">
        <v>724</v>
      </c>
      <c r="C116" s="171" t="s">
        <v>861</v>
      </c>
      <c r="D116" s="172" t="s">
        <v>751</v>
      </c>
      <c r="E116" s="172" t="n">
        <v>4</v>
      </c>
      <c r="F116" s="175"/>
      <c r="G116" s="176" t="n">
        <f aca="false">E116*F116</f>
        <v>0</v>
      </c>
    </row>
    <row r="117" customFormat="false" ht="12.75" hidden="false" customHeight="false" outlineLevel="0" collapsed="false">
      <c r="A117" s="170" t="s">
        <v>862</v>
      </c>
      <c r="B117" s="170" t="s">
        <v>724</v>
      </c>
      <c r="C117" s="171" t="s">
        <v>753</v>
      </c>
      <c r="D117" s="172" t="s">
        <v>610</v>
      </c>
      <c r="E117" s="172" t="n">
        <v>3</v>
      </c>
      <c r="F117" s="175"/>
      <c r="G117" s="176" t="n">
        <f aca="false">E117*F117</f>
        <v>0</v>
      </c>
    </row>
    <row r="118" customFormat="false" ht="25.5" hidden="false" customHeight="false" outlineLevel="0" collapsed="false">
      <c r="A118" s="170" t="s">
        <v>863</v>
      </c>
      <c r="B118" s="170" t="s">
        <v>724</v>
      </c>
      <c r="C118" s="171" t="s">
        <v>755</v>
      </c>
      <c r="D118" s="172" t="s">
        <v>215</v>
      </c>
      <c r="E118" s="172" t="n">
        <v>4</v>
      </c>
      <c r="F118" s="175"/>
      <c r="G118" s="176" t="n">
        <f aca="false">E118*F118</f>
        <v>0</v>
      </c>
    </row>
    <row r="119" customFormat="false" ht="25.5" hidden="false" customHeight="false" outlineLevel="0" collapsed="false">
      <c r="A119" s="170" t="s">
        <v>864</v>
      </c>
      <c r="B119" s="170" t="s">
        <v>724</v>
      </c>
      <c r="C119" s="171" t="s">
        <v>798</v>
      </c>
      <c r="D119" s="172" t="s">
        <v>215</v>
      </c>
      <c r="E119" s="172" t="n">
        <v>1</v>
      </c>
      <c r="F119" s="175"/>
      <c r="G119" s="176" t="n">
        <f aca="false">E119*F119</f>
        <v>0</v>
      </c>
    </row>
    <row r="120" customFormat="false" ht="25.5" hidden="false" customHeight="false" outlineLevel="0" collapsed="false">
      <c r="A120" s="170" t="s">
        <v>865</v>
      </c>
      <c r="B120" s="170" t="s">
        <v>724</v>
      </c>
      <c r="C120" s="171" t="s">
        <v>761</v>
      </c>
      <c r="D120" s="172" t="s">
        <v>215</v>
      </c>
      <c r="E120" s="172" t="n">
        <v>15</v>
      </c>
      <c r="F120" s="175"/>
      <c r="G120" s="176" t="n">
        <f aca="false">E120*F120</f>
        <v>0</v>
      </c>
    </row>
    <row r="121" customFormat="false" ht="12.75" hidden="false" customHeight="false" outlineLevel="0" collapsed="false">
      <c r="A121" s="170" t="s">
        <v>866</v>
      </c>
      <c r="B121" s="170" t="s">
        <v>724</v>
      </c>
      <c r="C121" s="171" t="s">
        <v>867</v>
      </c>
      <c r="D121" s="172" t="s">
        <v>610</v>
      </c>
      <c r="E121" s="172" t="n">
        <v>12</v>
      </c>
      <c r="F121" s="175"/>
      <c r="G121" s="176" t="n">
        <f aca="false">E121*F121</f>
        <v>0</v>
      </c>
    </row>
    <row r="122" customFormat="false" ht="12.75" hidden="false" customHeight="false" outlineLevel="0" collapsed="false">
      <c r="A122" s="170" t="s">
        <v>868</v>
      </c>
      <c r="B122" s="170" t="s">
        <v>724</v>
      </c>
      <c r="C122" s="171" t="s">
        <v>869</v>
      </c>
      <c r="D122" s="172" t="s">
        <v>610</v>
      </c>
      <c r="E122" s="172" t="n">
        <v>3</v>
      </c>
      <c r="F122" s="175"/>
      <c r="G122" s="176" t="n">
        <f aca="false">E122*F122</f>
        <v>0</v>
      </c>
    </row>
    <row r="123" customFormat="false" ht="38.25" hidden="false" customHeight="false" outlineLevel="0" collapsed="false">
      <c r="A123" s="170" t="s">
        <v>870</v>
      </c>
      <c r="B123" s="170" t="s">
        <v>724</v>
      </c>
      <c r="C123" s="171" t="s">
        <v>757</v>
      </c>
      <c r="D123" s="172" t="s">
        <v>610</v>
      </c>
      <c r="E123" s="172" t="n">
        <v>5</v>
      </c>
      <c r="F123" s="175"/>
      <c r="G123" s="176" t="n">
        <f aca="false">E123*F123</f>
        <v>0</v>
      </c>
    </row>
    <row r="124" customFormat="false" ht="38.25" hidden="false" customHeight="false" outlineLevel="0" collapsed="false">
      <c r="A124" s="170" t="s">
        <v>871</v>
      </c>
      <c r="B124" s="170" t="s">
        <v>724</v>
      </c>
      <c r="C124" s="171" t="s">
        <v>759</v>
      </c>
      <c r="D124" s="172" t="s">
        <v>610</v>
      </c>
      <c r="E124" s="172" t="n">
        <v>7</v>
      </c>
      <c r="F124" s="175"/>
      <c r="G124" s="176" t="n">
        <f aca="false">E124*F124</f>
        <v>0</v>
      </c>
    </row>
    <row r="125" customFormat="false" ht="25.5" hidden="false" customHeight="false" outlineLevel="0" collapsed="false">
      <c r="A125" s="170" t="s">
        <v>872</v>
      </c>
      <c r="B125" s="170" t="s">
        <v>724</v>
      </c>
      <c r="C125" s="171" t="s">
        <v>783</v>
      </c>
      <c r="D125" s="172" t="s">
        <v>284</v>
      </c>
      <c r="E125" s="172" t="n">
        <v>1</v>
      </c>
      <c r="F125" s="175"/>
      <c r="G125" s="176" t="n">
        <f aca="false">E125*F125</f>
        <v>0</v>
      </c>
    </row>
    <row r="126" customFormat="false" ht="25.5" hidden="false" customHeight="false" outlineLevel="0" collapsed="false">
      <c r="A126" s="170" t="s">
        <v>873</v>
      </c>
      <c r="B126" s="170" t="s">
        <v>724</v>
      </c>
      <c r="C126" s="171" t="s">
        <v>763</v>
      </c>
      <c r="D126" s="172" t="s">
        <v>202</v>
      </c>
      <c r="E126" s="172" t="n">
        <v>240.5</v>
      </c>
      <c r="F126" s="175"/>
      <c r="G126" s="176" t="n">
        <f aca="false">E126*F126</f>
        <v>0</v>
      </c>
    </row>
    <row r="127" customFormat="false" ht="25.5" hidden="false" customHeight="false" outlineLevel="0" collapsed="false">
      <c r="A127" s="170" t="s">
        <v>874</v>
      </c>
      <c r="B127" s="170" t="s">
        <v>724</v>
      </c>
      <c r="C127" s="171" t="s">
        <v>806</v>
      </c>
      <c r="D127" s="172" t="s">
        <v>202</v>
      </c>
      <c r="E127" s="172" t="n">
        <v>198.5</v>
      </c>
      <c r="F127" s="175"/>
      <c r="G127" s="176" t="n">
        <f aca="false">E127*F127</f>
        <v>0</v>
      </c>
    </row>
    <row r="128" customFormat="false" ht="12.75" hidden="false" customHeight="false" outlineLevel="0" collapsed="false">
      <c r="A128" s="170" t="s">
        <v>875</v>
      </c>
      <c r="B128" s="170" t="s">
        <v>724</v>
      </c>
      <c r="C128" s="171" t="s">
        <v>765</v>
      </c>
      <c r="D128" s="172" t="s">
        <v>610</v>
      </c>
      <c r="E128" s="172" t="n">
        <v>1</v>
      </c>
      <c r="F128" s="175"/>
      <c r="G128" s="176" t="n">
        <f aca="false">E128*F128</f>
        <v>0</v>
      </c>
    </row>
    <row r="129" customFormat="false" ht="15" hidden="false" customHeight="false" outlineLevel="0" collapsed="false">
      <c r="A129" s="155" t="s">
        <v>876</v>
      </c>
      <c r="B129" s="155"/>
      <c r="C129" s="155"/>
      <c r="D129" s="155"/>
      <c r="E129" s="155"/>
      <c r="F129" s="155"/>
      <c r="G129" s="156" t="n">
        <f aca="false">SUM(G97:G128)</f>
        <v>0</v>
      </c>
      <c r="H129" s="78" t="s">
        <v>877</v>
      </c>
    </row>
    <row r="130" customFormat="false" ht="25.5" hidden="false" customHeight="false" outlineLevel="0" collapsed="false">
      <c r="A130" s="165" t="n">
        <v>5</v>
      </c>
      <c r="B130" s="165"/>
      <c r="C130" s="178" t="s">
        <v>878</v>
      </c>
      <c r="D130" s="165"/>
      <c r="E130" s="165"/>
      <c r="F130" s="179"/>
      <c r="G130" s="178"/>
    </row>
    <row r="131" customFormat="false" ht="12.75" hidden="false" customHeight="false" outlineLevel="0" collapsed="false">
      <c r="A131" s="170" t="s">
        <v>438</v>
      </c>
      <c r="B131" s="170" t="s">
        <v>724</v>
      </c>
      <c r="C131" s="171" t="s">
        <v>879</v>
      </c>
      <c r="D131" s="172"/>
      <c r="E131" s="172"/>
      <c r="F131" s="173"/>
      <c r="G131" s="174"/>
    </row>
    <row r="132" customFormat="false" ht="25.5" hidden="false" customHeight="false" outlineLevel="0" collapsed="false">
      <c r="A132" s="170" t="s">
        <v>880</v>
      </c>
      <c r="B132" s="170" t="s">
        <v>724</v>
      </c>
      <c r="C132" s="171" t="s">
        <v>881</v>
      </c>
      <c r="D132" s="172" t="s">
        <v>215</v>
      </c>
      <c r="E132" s="172" t="n">
        <v>13</v>
      </c>
      <c r="F132" s="180"/>
      <c r="G132" s="176" t="n">
        <f aca="false">E132*F132</f>
        <v>0</v>
      </c>
    </row>
    <row r="133" customFormat="false" ht="12.75" hidden="false" customHeight="false" outlineLevel="0" collapsed="false">
      <c r="A133" s="170" t="s">
        <v>442</v>
      </c>
      <c r="B133" s="170" t="s">
        <v>724</v>
      </c>
      <c r="C133" s="171" t="s">
        <v>882</v>
      </c>
      <c r="D133" s="172"/>
      <c r="E133" s="172"/>
      <c r="F133" s="181"/>
      <c r="G133" s="176"/>
    </row>
    <row r="134" customFormat="false" ht="25.5" hidden="false" customHeight="false" outlineLevel="0" collapsed="false">
      <c r="A134" s="170" t="s">
        <v>883</v>
      </c>
      <c r="B134" s="170" t="s">
        <v>724</v>
      </c>
      <c r="C134" s="171" t="s">
        <v>881</v>
      </c>
      <c r="D134" s="172" t="s">
        <v>215</v>
      </c>
      <c r="E134" s="172" t="n">
        <v>12</v>
      </c>
      <c r="F134" s="181"/>
      <c r="G134" s="176" t="n">
        <f aca="false">E134*F134</f>
        <v>0</v>
      </c>
    </row>
    <row r="135" customFormat="false" ht="12.75" hidden="false" customHeight="false" outlineLevel="0" collapsed="false">
      <c r="A135" s="170" t="s">
        <v>445</v>
      </c>
      <c r="B135" s="170" t="s">
        <v>724</v>
      </c>
      <c r="C135" s="171" t="s">
        <v>884</v>
      </c>
      <c r="D135" s="172"/>
      <c r="E135" s="172"/>
      <c r="F135" s="181"/>
      <c r="G135" s="176"/>
    </row>
    <row r="136" customFormat="false" ht="25.5" hidden="false" customHeight="false" outlineLevel="0" collapsed="false">
      <c r="A136" s="170" t="s">
        <v>885</v>
      </c>
      <c r="B136" s="170" t="s">
        <v>724</v>
      </c>
      <c r="C136" s="171" t="s">
        <v>886</v>
      </c>
      <c r="D136" s="172" t="s">
        <v>215</v>
      </c>
      <c r="E136" s="172" t="n">
        <v>1</v>
      </c>
      <c r="F136" s="181"/>
      <c r="G136" s="176" t="n">
        <f aca="false">E136*F136</f>
        <v>0</v>
      </c>
    </row>
    <row r="137" customFormat="false" ht="25.5" hidden="false" customHeight="false" outlineLevel="0" collapsed="false">
      <c r="A137" s="170" t="s">
        <v>887</v>
      </c>
      <c r="B137" s="170" t="s">
        <v>724</v>
      </c>
      <c r="C137" s="171" t="s">
        <v>881</v>
      </c>
      <c r="D137" s="172" t="s">
        <v>215</v>
      </c>
      <c r="E137" s="172" t="n">
        <v>12</v>
      </c>
      <c r="F137" s="181"/>
      <c r="G137" s="176" t="n">
        <f aca="false">E137*F137</f>
        <v>0</v>
      </c>
    </row>
    <row r="138" customFormat="false" ht="15" hidden="false" customHeight="false" outlineLevel="0" collapsed="false">
      <c r="A138" s="155" t="s">
        <v>888</v>
      </c>
      <c r="B138" s="155"/>
      <c r="C138" s="155"/>
      <c r="D138" s="155"/>
      <c r="E138" s="155"/>
      <c r="F138" s="155"/>
      <c r="G138" s="156" t="n">
        <f aca="false">G132+G134+G136+G137</f>
        <v>0</v>
      </c>
      <c r="H138" s="78" t="s">
        <v>889</v>
      </c>
    </row>
    <row r="139" customFormat="false" ht="12.75" hidden="false" customHeight="false" outlineLevel="0" collapsed="false">
      <c r="A139" s="76" t="s">
        <v>890</v>
      </c>
      <c r="B139" s="76"/>
      <c r="C139" s="76"/>
      <c r="D139" s="76"/>
      <c r="E139" s="76"/>
      <c r="F139" s="76"/>
      <c r="G139" s="157" t="n">
        <f aca="false">G31+G65+G93+G129+G138</f>
        <v>0</v>
      </c>
    </row>
  </sheetData>
  <mergeCells count="7">
    <mergeCell ref="A2:G2"/>
    <mergeCell ref="A31:F31"/>
    <mergeCell ref="A65:F65"/>
    <mergeCell ref="A93:F93"/>
    <mergeCell ref="A129:F129"/>
    <mergeCell ref="A138:F138"/>
    <mergeCell ref="A139:F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151" width="10.13"/>
    <col collapsed="false" customWidth="true" hidden="false" outlineLevel="0" max="7" min="7" style="92" width="13.99"/>
    <col collapsed="false" customWidth="false" hidden="false" outlineLevel="0" max="257" min="8" style="92" width="9.14"/>
  </cols>
  <sheetData>
    <row r="2" customFormat="false" ht="112.5" hidden="false" customHeight="true" outlineLevel="0" collapsed="false">
      <c r="A2" s="93" t="s">
        <v>891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164" t="s">
        <v>179</v>
      </c>
      <c r="G3" s="95" t="s">
        <v>180</v>
      </c>
    </row>
    <row r="4" customFormat="false" ht="25.5" hidden="false" customHeight="false" outlineLevel="0" collapsed="false">
      <c r="A4" s="98" t="n">
        <v>1</v>
      </c>
      <c r="B4" s="98"/>
      <c r="C4" s="142" t="s">
        <v>892</v>
      </c>
      <c r="D4" s="110"/>
      <c r="E4" s="98"/>
      <c r="F4" s="182"/>
      <c r="G4" s="98"/>
    </row>
    <row r="5" customFormat="false" ht="12.75" hidden="false" customHeight="false" outlineLevel="0" collapsed="false">
      <c r="A5" s="183" t="s">
        <v>183</v>
      </c>
      <c r="B5" s="183"/>
      <c r="C5" s="184" t="s">
        <v>715</v>
      </c>
      <c r="D5" s="185"/>
      <c r="E5" s="185"/>
      <c r="F5" s="186"/>
      <c r="G5" s="147"/>
    </row>
    <row r="6" customFormat="false" ht="25.5" hidden="false" customHeight="false" outlineLevel="0" collapsed="false">
      <c r="A6" s="183" t="s">
        <v>716</v>
      </c>
      <c r="B6" s="183"/>
      <c r="C6" s="184" t="s">
        <v>717</v>
      </c>
      <c r="D6" s="185"/>
      <c r="E6" s="185"/>
      <c r="F6" s="186"/>
      <c r="G6" s="147"/>
    </row>
    <row r="7" customFormat="false" ht="25.5" hidden="false" customHeight="false" outlineLevel="0" collapsed="false">
      <c r="A7" s="183" t="s">
        <v>718</v>
      </c>
      <c r="B7" s="183" t="s">
        <v>893</v>
      </c>
      <c r="C7" s="184" t="s">
        <v>720</v>
      </c>
      <c r="D7" s="185" t="s">
        <v>219</v>
      </c>
      <c r="E7" s="185" t="n">
        <v>0.621</v>
      </c>
      <c r="F7" s="186"/>
      <c r="G7" s="118" t="n">
        <f aca="false">E7*F7</f>
        <v>0</v>
      </c>
    </row>
    <row r="8" customFormat="false" ht="76.5" hidden="false" customHeight="false" outlineLevel="0" collapsed="false">
      <c r="A8" s="183" t="s">
        <v>721</v>
      </c>
      <c r="B8" s="183" t="s">
        <v>893</v>
      </c>
      <c r="C8" s="184" t="s">
        <v>894</v>
      </c>
      <c r="D8" s="185" t="s">
        <v>205</v>
      </c>
      <c r="E8" s="185" t="n">
        <v>50</v>
      </c>
      <c r="F8" s="186"/>
      <c r="G8" s="118" t="n">
        <f aca="false">E8*F8</f>
        <v>0</v>
      </c>
    </row>
    <row r="9" customFormat="false" ht="63.75" hidden="false" customHeight="false" outlineLevel="0" collapsed="false">
      <c r="A9" s="183" t="s">
        <v>723</v>
      </c>
      <c r="B9" s="183" t="s">
        <v>895</v>
      </c>
      <c r="C9" s="184" t="s">
        <v>896</v>
      </c>
      <c r="D9" s="185" t="s">
        <v>205</v>
      </c>
      <c r="E9" s="185" t="n">
        <v>12</v>
      </c>
      <c r="F9" s="186"/>
      <c r="G9" s="118" t="n">
        <f aca="false">E9*F9</f>
        <v>0</v>
      </c>
    </row>
    <row r="10" customFormat="false" ht="51" hidden="false" customHeight="false" outlineLevel="0" collapsed="false">
      <c r="A10" s="183" t="s">
        <v>726</v>
      </c>
      <c r="B10" s="183" t="s">
        <v>895</v>
      </c>
      <c r="C10" s="184" t="s">
        <v>727</v>
      </c>
      <c r="D10" s="185" t="s">
        <v>186</v>
      </c>
      <c r="E10" s="185" t="n">
        <v>125</v>
      </c>
      <c r="F10" s="186"/>
      <c r="G10" s="118" t="n">
        <f aca="false">E10*F10</f>
        <v>0</v>
      </c>
    </row>
    <row r="11" customFormat="false" ht="12.75" hidden="false" customHeight="false" outlineLevel="0" collapsed="false">
      <c r="A11" s="183" t="s">
        <v>728</v>
      </c>
      <c r="B11" s="183" t="s">
        <v>895</v>
      </c>
      <c r="C11" s="184" t="s">
        <v>729</v>
      </c>
      <c r="D11" s="185" t="s">
        <v>205</v>
      </c>
      <c r="E11" s="185" t="n">
        <v>62</v>
      </c>
      <c r="F11" s="186"/>
      <c r="G11" s="118" t="n">
        <f aca="false">E11*F11</f>
        <v>0</v>
      </c>
    </row>
    <row r="12" customFormat="false" ht="38.25" hidden="false" customHeight="false" outlineLevel="0" collapsed="false">
      <c r="A12" s="183" t="s">
        <v>730</v>
      </c>
      <c r="B12" s="183" t="s">
        <v>895</v>
      </c>
      <c r="C12" s="184" t="s">
        <v>731</v>
      </c>
      <c r="D12" s="185" t="s">
        <v>205</v>
      </c>
      <c r="E12" s="185" t="n">
        <v>25</v>
      </c>
      <c r="F12" s="186"/>
      <c r="G12" s="118" t="n">
        <f aca="false">E12*F12</f>
        <v>0</v>
      </c>
    </row>
    <row r="13" customFormat="false" ht="12.75" hidden="false" customHeight="false" outlineLevel="0" collapsed="false">
      <c r="A13" s="183" t="s">
        <v>732</v>
      </c>
      <c r="B13" s="183" t="s">
        <v>895</v>
      </c>
      <c r="C13" s="184" t="s">
        <v>733</v>
      </c>
      <c r="D13" s="185" t="s">
        <v>205</v>
      </c>
      <c r="E13" s="185" t="n">
        <v>37</v>
      </c>
      <c r="F13" s="186"/>
      <c r="G13" s="118" t="n">
        <f aca="false">E13*F13</f>
        <v>0</v>
      </c>
    </row>
    <row r="14" customFormat="false" ht="25.5" hidden="false" customHeight="false" outlineLevel="0" collapsed="false">
      <c r="A14" s="183" t="s">
        <v>734</v>
      </c>
      <c r="B14" s="183" t="s">
        <v>895</v>
      </c>
      <c r="C14" s="184" t="s">
        <v>735</v>
      </c>
      <c r="D14" s="185" t="s">
        <v>205</v>
      </c>
      <c r="E14" s="185" t="n">
        <v>62</v>
      </c>
      <c r="F14" s="186"/>
      <c r="G14" s="118" t="n">
        <f aca="false">E14*F14</f>
        <v>0</v>
      </c>
    </row>
    <row r="15" customFormat="false" ht="25.5" hidden="false" customHeight="false" outlineLevel="0" collapsed="false">
      <c r="A15" s="183" t="s">
        <v>187</v>
      </c>
      <c r="B15" s="183" t="s">
        <v>895</v>
      </c>
      <c r="C15" s="184" t="s">
        <v>738</v>
      </c>
      <c r="D15" s="185"/>
      <c r="E15" s="185"/>
      <c r="F15" s="186"/>
      <c r="G15" s="118"/>
    </row>
    <row r="16" customFormat="false" ht="89.25" hidden="false" customHeight="false" outlineLevel="0" collapsed="false">
      <c r="A16" s="183" t="s">
        <v>897</v>
      </c>
      <c r="B16" s="183" t="s">
        <v>895</v>
      </c>
      <c r="C16" s="184" t="s">
        <v>898</v>
      </c>
      <c r="D16" s="185" t="s">
        <v>284</v>
      </c>
      <c r="E16" s="185" t="n">
        <v>13</v>
      </c>
      <c r="F16" s="186"/>
      <c r="G16" s="118" t="n">
        <f aca="false">E16*F16</f>
        <v>0</v>
      </c>
    </row>
    <row r="17" customFormat="false" ht="127.5" hidden="false" customHeight="false" outlineLevel="0" collapsed="false">
      <c r="A17" s="183" t="s">
        <v>739</v>
      </c>
      <c r="B17" s="183" t="s">
        <v>895</v>
      </c>
      <c r="C17" s="184" t="s">
        <v>899</v>
      </c>
      <c r="D17" s="185" t="s">
        <v>202</v>
      </c>
      <c r="E17" s="185" t="n">
        <v>620.5</v>
      </c>
      <c r="F17" s="186"/>
      <c r="G17" s="118" t="n">
        <f aca="false">E17*F17</f>
        <v>0</v>
      </c>
    </row>
    <row r="18" customFormat="false" ht="12.75" hidden="false" customHeight="false" outlineLevel="0" collapsed="false">
      <c r="A18" s="183" t="s">
        <v>741</v>
      </c>
      <c r="B18" s="183" t="s">
        <v>895</v>
      </c>
      <c r="C18" s="184" t="s">
        <v>900</v>
      </c>
      <c r="D18" s="185" t="s">
        <v>202</v>
      </c>
      <c r="E18" s="185" t="n">
        <v>620.5</v>
      </c>
      <c r="F18" s="186"/>
      <c r="G18" s="118" t="n">
        <f aca="false">E18*F18</f>
        <v>0</v>
      </c>
    </row>
    <row r="19" customFormat="false" ht="12.75" hidden="false" customHeight="false" outlineLevel="0" collapsed="false">
      <c r="A19" s="183" t="s">
        <v>743</v>
      </c>
      <c r="B19" s="183" t="s">
        <v>895</v>
      </c>
      <c r="C19" s="184" t="s">
        <v>765</v>
      </c>
      <c r="D19" s="185" t="s">
        <v>610</v>
      </c>
      <c r="E19" s="185" t="n">
        <v>1</v>
      </c>
      <c r="F19" s="186"/>
      <c r="G19" s="118" t="n">
        <f aca="false">E19*F19</f>
        <v>0</v>
      </c>
    </row>
    <row r="20" customFormat="false" ht="25.5" hidden="false" customHeight="false" outlineLevel="0" collapsed="false">
      <c r="A20" s="183" t="s">
        <v>745</v>
      </c>
      <c r="B20" s="183" t="s">
        <v>895</v>
      </c>
      <c r="C20" s="184" t="s">
        <v>783</v>
      </c>
      <c r="D20" s="185" t="s">
        <v>284</v>
      </c>
      <c r="E20" s="185" t="n">
        <v>5</v>
      </c>
      <c r="F20" s="186"/>
      <c r="G20" s="118" t="n">
        <f aca="false">E20*F20</f>
        <v>0</v>
      </c>
    </row>
    <row r="21" customFormat="false" ht="12.75" hidden="false" customHeight="true" outlineLevel="0" collapsed="false">
      <c r="A21" s="155" t="s">
        <v>901</v>
      </c>
      <c r="B21" s="155"/>
      <c r="C21" s="155"/>
      <c r="D21" s="155"/>
      <c r="E21" s="155"/>
      <c r="F21" s="155"/>
      <c r="G21" s="156" t="n">
        <f aca="false">SUM(G7:G20)</f>
        <v>0</v>
      </c>
    </row>
    <row r="22" customFormat="false" ht="15" hidden="false" customHeight="true" outlineLevel="0" collapsed="false">
      <c r="A22" s="76" t="s">
        <v>902</v>
      </c>
      <c r="B22" s="76"/>
      <c r="C22" s="76"/>
      <c r="D22" s="76"/>
      <c r="E22" s="76"/>
      <c r="F22" s="76"/>
      <c r="G22" s="157" t="n">
        <f aca="false">G21</f>
        <v>0</v>
      </c>
      <c r="H22" s="78" t="s">
        <v>903</v>
      </c>
    </row>
  </sheetData>
  <mergeCells count="3">
    <mergeCell ref="A2:G2"/>
    <mergeCell ref="A21:F21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158" width="11.13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2" customFormat="false" ht="112.5" hidden="false" customHeight="true" outlineLevel="0" collapsed="false">
      <c r="A2" s="93" t="s">
        <v>904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187" t="s">
        <v>179</v>
      </c>
      <c r="G3" s="95" t="s">
        <v>180</v>
      </c>
    </row>
    <row r="4" customFormat="false" ht="12.75" hidden="false" customHeight="false" outlineLevel="0" collapsed="false">
      <c r="A4" s="98" t="n">
        <v>1</v>
      </c>
      <c r="B4" s="98"/>
      <c r="C4" s="142" t="s">
        <v>905</v>
      </c>
      <c r="D4" s="110"/>
      <c r="E4" s="98"/>
      <c r="F4" s="188"/>
      <c r="G4" s="98"/>
    </row>
    <row r="5" customFormat="false" ht="15" hidden="false" customHeight="false" outlineLevel="0" collapsed="false">
      <c r="A5" s="189" t="s">
        <v>183</v>
      </c>
      <c r="B5" s="189"/>
      <c r="C5" s="190" t="s">
        <v>715</v>
      </c>
      <c r="D5" s="189"/>
      <c r="E5" s="189"/>
      <c r="F5" s="191"/>
      <c r="G5" s="147"/>
    </row>
    <row r="6" customFormat="false" ht="30" hidden="false" customHeight="false" outlineLevel="0" collapsed="false">
      <c r="A6" s="189" t="s">
        <v>716</v>
      </c>
      <c r="B6" s="189"/>
      <c r="C6" s="190" t="s">
        <v>717</v>
      </c>
      <c r="D6" s="189"/>
      <c r="E6" s="189"/>
      <c r="F6" s="191"/>
      <c r="G6" s="147"/>
    </row>
    <row r="7" customFormat="false" ht="30" hidden="false" customHeight="false" outlineLevel="0" collapsed="false">
      <c r="A7" s="189" t="s">
        <v>718</v>
      </c>
      <c r="B7" s="189" t="s">
        <v>906</v>
      </c>
      <c r="C7" s="190" t="s">
        <v>720</v>
      </c>
      <c r="D7" s="189" t="s">
        <v>219</v>
      </c>
      <c r="E7" s="131" t="n">
        <v>0.068</v>
      </c>
      <c r="F7" s="192"/>
      <c r="G7" s="118" t="n">
        <f aca="false">E7*F7</f>
        <v>0</v>
      </c>
    </row>
    <row r="8" customFormat="false" ht="105" hidden="false" customHeight="false" outlineLevel="0" collapsed="false">
      <c r="A8" s="189" t="s">
        <v>721</v>
      </c>
      <c r="B8" s="189" t="s">
        <v>906</v>
      </c>
      <c r="C8" s="190" t="s">
        <v>894</v>
      </c>
      <c r="D8" s="189" t="s">
        <v>205</v>
      </c>
      <c r="E8" s="131" t="n">
        <v>546</v>
      </c>
      <c r="F8" s="192"/>
      <c r="G8" s="118" t="n">
        <f aca="false">E8*F8</f>
        <v>0</v>
      </c>
    </row>
    <row r="9" customFormat="false" ht="75" hidden="false" customHeight="false" outlineLevel="0" collapsed="false">
      <c r="A9" s="189" t="s">
        <v>723</v>
      </c>
      <c r="B9" s="189" t="s">
        <v>907</v>
      </c>
      <c r="C9" s="190" t="s">
        <v>896</v>
      </c>
      <c r="D9" s="189" t="s">
        <v>205</v>
      </c>
      <c r="E9" s="131" t="n">
        <v>136</v>
      </c>
      <c r="F9" s="192"/>
      <c r="G9" s="118" t="n">
        <f aca="false">E9*F9</f>
        <v>0</v>
      </c>
    </row>
    <row r="10" customFormat="false" ht="30" hidden="false" customHeight="false" outlineLevel="0" collapsed="false">
      <c r="A10" s="189" t="s">
        <v>726</v>
      </c>
      <c r="B10" s="189" t="s">
        <v>907</v>
      </c>
      <c r="C10" s="190" t="s">
        <v>908</v>
      </c>
      <c r="D10" s="189" t="s">
        <v>186</v>
      </c>
      <c r="E10" s="131" t="n">
        <v>986</v>
      </c>
      <c r="F10" s="192"/>
      <c r="G10" s="118" t="n">
        <f aca="false">E10*F10</f>
        <v>0</v>
      </c>
    </row>
    <row r="11" customFormat="false" ht="15" hidden="false" customHeight="false" outlineLevel="0" collapsed="false">
      <c r="A11" s="189" t="s">
        <v>728</v>
      </c>
      <c r="B11" s="189" t="s">
        <v>907</v>
      </c>
      <c r="C11" s="190" t="s">
        <v>729</v>
      </c>
      <c r="D11" s="189" t="s">
        <v>205</v>
      </c>
      <c r="E11" s="131" t="n">
        <v>626</v>
      </c>
      <c r="F11" s="192"/>
      <c r="G11" s="118" t="n">
        <f aca="false">E11*F11</f>
        <v>0</v>
      </c>
    </row>
    <row r="12" customFormat="false" ht="45" hidden="false" customHeight="false" outlineLevel="0" collapsed="false">
      <c r="A12" s="189" t="s">
        <v>730</v>
      </c>
      <c r="B12" s="189" t="s">
        <v>907</v>
      </c>
      <c r="C12" s="190" t="s">
        <v>731</v>
      </c>
      <c r="D12" s="189" t="s">
        <v>205</v>
      </c>
      <c r="E12" s="131" t="n">
        <v>250</v>
      </c>
      <c r="F12" s="192"/>
      <c r="G12" s="118" t="n">
        <f aca="false">E12*F12</f>
        <v>0</v>
      </c>
    </row>
    <row r="13" customFormat="false" ht="15" hidden="false" customHeight="false" outlineLevel="0" collapsed="false">
      <c r="A13" s="189" t="s">
        <v>732</v>
      </c>
      <c r="B13" s="189" t="s">
        <v>907</v>
      </c>
      <c r="C13" s="190" t="s">
        <v>733</v>
      </c>
      <c r="D13" s="189" t="s">
        <v>205</v>
      </c>
      <c r="E13" s="131" t="n">
        <v>376</v>
      </c>
      <c r="F13" s="192"/>
      <c r="G13" s="118" t="n">
        <f aca="false">E13*F13</f>
        <v>0</v>
      </c>
    </row>
    <row r="14" customFormat="false" ht="30" hidden="false" customHeight="false" outlineLevel="0" collapsed="false">
      <c r="A14" s="189" t="s">
        <v>734</v>
      </c>
      <c r="B14" s="189" t="s">
        <v>907</v>
      </c>
      <c r="C14" s="190" t="s">
        <v>735</v>
      </c>
      <c r="D14" s="189" t="s">
        <v>205</v>
      </c>
      <c r="E14" s="131" t="n">
        <v>626</v>
      </c>
      <c r="F14" s="192"/>
      <c r="G14" s="118" t="n">
        <f aca="false">E14*F14</f>
        <v>0</v>
      </c>
    </row>
    <row r="15" customFormat="false" ht="45" hidden="false" customHeight="false" outlineLevel="0" collapsed="false">
      <c r="A15" s="189" t="s">
        <v>736</v>
      </c>
      <c r="B15" s="189" t="s">
        <v>907</v>
      </c>
      <c r="C15" s="190" t="s">
        <v>909</v>
      </c>
      <c r="D15" s="189" t="s">
        <v>610</v>
      </c>
      <c r="E15" s="131" t="n">
        <v>1</v>
      </c>
      <c r="F15" s="192"/>
      <c r="G15" s="118" t="n">
        <f aca="false">E15*F15</f>
        <v>0</v>
      </c>
    </row>
    <row r="16" customFormat="false" ht="45" hidden="false" customHeight="false" outlineLevel="0" collapsed="false">
      <c r="A16" s="189" t="s">
        <v>187</v>
      </c>
      <c r="B16" s="189" t="s">
        <v>907</v>
      </c>
      <c r="C16" s="190" t="s">
        <v>738</v>
      </c>
      <c r="D16" s="189"/>
      <c r="E16" s="131"/>
      <c r="F16" s="192"/>
      <c r="G16" s="118"/>
    </row>
    <row r="17" customFormat="false" ht="30" hidden="false" customHeight="false" outlineLevel="0" collapsed="false">
      <c r="A17" s="189" t="s">
        <v>739</v>
      </c>
      <c r="B17" s="189" t="s">
        <v>907</v>
      </c>
      <c r="C17" s="190" t="s">
        <v>910</v>
      </c>
      <c r="D17" s="189" t="s">
        <v>186</v>
      </c>
      <c r="E17" s="131" t="n">
        <v>95</v>
      </c>
      <c r="F17" s="192"/>
      <c r="G17" s="118" t="n">
        <f aca="false">E17*F17</f>
        <v>0</v>
      </c>
    </row>
    <row r="18" customFormat="false" ht="60" hidden="false" customHeight="false" outlineLevel="0" collapsed="false">
      <c r="A18" s="189" t="s">
        <v>741</v>
      </c>
      <c r="B18" s="189" t="s">
        <v>907</v>
      </c>
      <c r="C18" s="190" t="s">
        <v>911</v>
      </c>
      <c r="D18" s="189" t="s">
        <v>186</v>
      </c>
      <c r="E18" s="131" t="n">
        <v>95</v>
      </c>
      <c r="F18" s="192"/>
      <c r="G18" s="118" t="n">
        <f aca="false">E18*F18</f>
        <v>0</v>
      </c>
    </row>
    <row r="19" customFormat="false" ht="45" hidden="false" customHeight="false" outlineLevel="0" collapsed="false">
      <c r="A19" s="189" t="s">
        <v>743</v>
      </c>
      <c r="B19" s="189" t="s">
        <v>907</v>
      </c>
      <c r="C19" s="190" t="s">
        <v>912</v>
      </c>
      <c r="D19" s="189" t="s">
        <v>284</v>
      </c>
      <c r="E19" s="131" t="n">
        <v>1</v>
      </c>
      <c r="F19" s="192"/>
      <c r="G19" s="118" t="n">
        <f aca="false">E19*F19</f>
        <v>0</v>
      </c>
    </row>
    <row r="20" customFormat="false" ht="45" hidden="false" customHeight="false" outlineLevel="0" collapsed="false">
      <c r="A20" s="189" t="s">
        <v>745</v>
      </c>
      <c r="B20" s="189" t="s">
        <v>907</v>
      </c>
      <c r="C20" s="190" t="s">
        <v>913</v>
      </c>
      <c r="D20" s="189" t="s">
        <v>202</v>
      </c>
      <c r="E20" s="131" t="n">
        <v>67.5</v>
      </c>
      <c r="F20" s="192"/>
      <c r="G20" s="118" t="n">
        <f aca="false">E20*F20</f>
        <v>0</v>
      </c>
    </row>
    <row r="21" customFormat="false" ht="60" hidden="false" customHeight="false" outlineLevel="0" collapsed="false">
      <c r="A21" s="189" t="s">
        <v>747</v>
      </c>
      <c r="B21" s="189" t="s">
        <v>907</v>
      </c>
      <c r="C21" s="190" t="s">
        <v>914</v>
      </c>
      <c r="D21" s="189" t="s">
        <v>751</v>
      </c>
      <c r="E21" s="131" t="n">
        <v>2</v>
      </c>
      <c r="F21" s="192"/>
      <c r="G21" s="118" t="n">
        <f aca="false">E21*F21</f>
        <v>0</v>
      </c>
    </row>
    <row r="22" customFormat="false" ht="15" hidden="false" customHeight="false" outlineLevel="0" collapsed="false">
      <c r="A22" s="189" t="s">
        <v>749</v>
      </c>
      <c r="B22" s="189" t="s">
        <v>907</v>
      </c>
      <c r="C22" s="190" t="s">
        <v>753</v>
      </c>
      <c r="D22" s="189" t="s">
        <v>610</v>
      </c>
      <c r="E22" s="131" t="n">
        <v>1</v>
      </c>
      <c r="F22" s="192"/>
      <c r="G22" s="118" t="n">
        <f aca="false">E22*F22</f>
        <v>0</v>
      </c>
    </row>
    <row r="23" customFormat="false" ht="30" hidden="false" customHeight="false" outlineLevel="0" collapsed="false">
      <c r="A23" s="189" t="s">
        <v>752</v>
      </c>
      <c r="B23" s="189" t="s">
        <v>907</v>
      </c>
      <c r="C23" s="190" t="s">
        <v>915</v>
      </c>
      <c r="D23" s="189" t="s">
        <v>202</v>
      </c>
      <c r="E23" s="131" t="n">
        <v>67.5</v>
      </c>
      <c r="F23" s="192"/>
      <c r="G23" s="118" t="n">
        <f aca="false">E23*F23</f>
        <v>0</v>
      </c>
    </row>
    <row r="24" customFormat="false" ht="15" hidden="false" customHeight="false" outlineLevel="0" collapsed="false">
      <c r="A24" s="189" t="s">
        <v>754</v>
      </c>
      <c r="B24" s="189" t="s">
        <v>907</v>
      </c>
      <c r="C24" s="190" t="s">
        <v>916</v>
      </c>
      <c r="D24" s="189" t="s">
        <v>202</v>
      </c>
      <c r="E24" s="131" t="n">
        <v>67.5</v>
      </c>
      <c r="F24" s="192"/>
      <c r="G24" s="118" t="n">
        <f aca="false">E24*F24</f>
        <v>0</v>
      </c>
    </row>
    <row r="25" customFormat="false" ht="15" hidden="false" customHeight="false" outlineLevel="0" collapsed="false">
      <c r="A25" s="189" t="s">
        <v>756</v>
      </c>
      <c r="B25" s="189" t="s">
        <v>907</v>
      </c>
      <c r="C25" s="190" t="s">
        <v>765</v>
      </c>
      <c r="D25" s="189" t="s">
        <v>610</v>
      </c>
      <c r="E25" s="131" t="n">
        <v>1</v>
      </c>
      <c r="F25" s="192"/>
      <c r="G25" s="118" t="n">
        <f aca="false">E25*F25</f>
        <v>0</v>
      </c>
    </row>
    <row r="26" customFormat="false" ht="15" hidden="false" customHeight="false" outlineLevel="0" collapsed="false">
      <c r="A26" s="189" t="s">
        <v>758</v>
      </c>
      <c r="B26" s="189" t="s">
        <v>907</v>
      </c>
      <c r="C26" s="190" t="s">
        <v>917</v>
      </c>
      <c r="D26" s="189" t="s">
        <v>610</v>
      </c>
      <c r="E26" s="131" t="n">
        <v>1</v>
      </c>
      <c r="F26" s="192"/>
      <c r="G26" s="118" t="n">
        <f aca="false">E26*F26</f>
        <v>0</v>
      </c>
    </row>
    <row r="27" customFormat="false" ht="15" hidden="false" customHeight="false" outlineLevel="0" collapsed="false">
      <c r="A27" s="155" t="s">
        <v>768</v>
      </c>
      <c r="B27" s="155"/>
      <c r="C27" s="155"/>
      <c r="D27" s="155"/>
      <c r="E27" s="155"/>
      <c r="F27" s="155"/>
      <c r="G27" s="156" t="n">
        <f aca="false">SUM(G7:G26)</f>
        <v>0</v>
      </c>
      <c r="H27" s="78" t="s">
        <v>918</v>
      </c>
    </row>
    <row r="28" customFormat="false" ht="12.75" hidden="false" customHeight="false" outlineLevel="0" collapsed="false">
      <c r="A28" s="98" t="n">
        <v>2</v>
      </c>
      <c r="B28" s="98"/>
      <c r="C28" s="142" t="s">
        <v>919</v>
      </c>
      <c r="D28" s="110"/>
      <c r="E28" s="98"/>
      <c r="F28" s="188"/>
      <c r="G28" s="98"/>
    </row>
    <row r="29" customFormat="false" ht="15" hidden="false" customHeight="false" outlineLevel="0" collapsed="false">
      <c r="A29" s="189" t="s">
        <v>232</v>
      </c>
      <c r="B29" s="189"/>
      <c r="C29" s="190" t="s">
        <v>715</v>
      </c>
      <c r="D29" s="189"/>
      <c r="E29" s="189"/>
      <c r="F29" s="118"/>
      <c r="G29" s="147"/>
    </row>
    <row r="30" customFormat="false" ht="30" hidden="false" customHeight="false" outlineLevel="0" collapsed="false">
      <c r="A30" s="189" t="s">
        <v>771</v>
      </c>
      <c r="B30" s="189"/>
      <c r="C30" s="190" t="s">
        <v>717</v>
      </c>
      <c r="D30" s="189"/>
      <c r="E30" s="189"/>
      <c r="F30" s="118"/>
      <c r="G30" s="118"/>
    </row>
    <row r="31" customFormat="false" ht="30" hidden="false" customHeight="false" outlineLevel="0" collapsed="false">
      <c r="A31" s="189" t="s">
        <v>920</v>
      </c>
      <c r="B31" s="189" t="s">
        <v>907</v>
      </c>
      <c r="C31" s="190" t="s">
        <v>720</v>
      </c>
      <c r="D31" s="189" t="s">
        <v>219</v>
      </c>
      <c r="E31" s="131" t="n">
        <v>0.026</v>
      </c>
      <c r="F31" s="192"/>
      <c r="G31" s="118" t="n">
        <f aca="false">E31*F31</f>
        <v>0</v>
      </c>
    </row>
    <row r="32" customFormat="false" ht="105" hidden="false" customHeight="false" outlineLevel="0" collapsed="false">
      <c r="A32" s="189" t="s">
        <v>921</v>
      </c>
      <c r="B32" s="189" t="s">
        <v>907</v>
      </c>
      <c r="C32" s="190" t="s">
        <v>894</v>
      </c>
      <c r="D32" s="189" t="s">
        <v>205</v>
      </c>
      <c r="E32" s="131" t="n">
        <v>142</v>
      </c>
      <c r="F32" s="192"/>
      <c r="G32" s="118" t="n">
        <f aca="false">E32*F32</f>
        <v>0</v>
      </c>
    </row>
    <row r="33" customFormat="false" ht="75" hidden="false" customHeight="false" outlineLevel="0" collapsed="false">
      <c r="A33" s="189" t="s">
        <v>922</v>
      </c>
      <c r="B33" s="189" t="s">
        <v>907</v>
      </c>
      <c r="C33" s="190" t="s">
        <v>896</v>
      </c>
      <c r="D33" s="189" t="s">
        <v>205</v>
      </c>
      <c r="E33" s="131" t="n">
        <v>36</v>
      </c>
      <c r="F33" s="192"/>
      <c r="G33" s="118" t="n">
        <f aca="false">E33*F33</f>
        <v>0</v>
      </c>
    </row>
    <row r="34" customFormat="false" ht="30" hidden="false" customHeight="false" outlineLevel="0" collapsed="false">
      <c r="A34" s="189" t="s">
        <v>923</v>
      </c>
      <c r="B34" s="189" t="s">
        <v>907</v>
      </c>
      <c r="C34" s="190" t="s">
        <v>924</v>
      </c>
      <c r="D34" s="189" t="s">
        <v>186</v>
      </c>
      <c r="E34" s="131" t="n">
        <v>302</v>
      </c>
      <c r="F34" s="192"/>
      <c r="G34" s="118" t="n">
        <f aca="false">E34*F34</f>
        <v>0</v>
      </c>
    </row>
    <row r="35" customFormat="false" ht="15" hidden="false" customHeight="false" outlineLevel="0" collapsed="false">
      <c r="A35" s="189" t="s">
        <v>772</v>
      </c>
      <c r="B35" s="189" t="s">
        <v>907</v>
      </c>
      <c r="C35" s="190" t="s">
        <v>729</v>
      </c>
      <c r="D35" s="189" t="s">
        <v>205</v>
      </c>
      <c r="E35" s="131" t="n">
        <v>158</v>
      </c>
      <c r="F35" s="192"/>
      <c r="G35" s="118" t="n">
        <f aca="false">E35*F35</f>
        <v>0</v>
      </c>
    </row>
    <row r="36" customFormat="false" ht="45" hidden="false" customHeight="false" outlineLevel="0" collapsed="false">
      <c r="A36" s="189" t="s">
        <v>774</v>
      </c>
      <c r="B36" s="189" t="s">
        <v>907</v>
      </c>
      <c r="C36" s="190" t="s">
        <v>731</v>
      </c>
      <c r="D36" s="189" t="s">
        <v>205</v>
      </c>
      <c r="E36" s="131" t="n">
        <v>63</v>
      </c>
      <c r="F36" s="192"/>
      <c r="G36" s="118" t="n">
        <f aca="false">E36*F36</f>
        <v>0</v>
      </c>
    </row>
    <row r="37" customFormat="false" ht="15" hidden="false" customHeight="false" outlineLevel="0" collapsed="false">
      <c r="A37" s="189" t="s">
        <v>775</v>
      </c>
      <c r="B37" s="189" t="s">
        <v>907</v>
      </c>
      <c r="C37" s="190" t="s">
        <v>733</v>
      </c>
      <c r="D37" s="189" t="s">
        <v>205</v>
      </c>
      <c r="E37" s="131" t="n">
        <v>95</v>
      </c>
      <c r="F37" s="192"/>
      <c r="G37" s="118" t="n">
        <f aca="false">E37*F37</f>
        <v>0</v>
      </c>
    </row>
    <row r="38" customFormat="false" ht="30" hidden="false" customHeight="false" outlineLevel="0" collapsed="false">
      <c r="A38" s="189" t="s">
        <v>776</v>
      </c>
      <c r="B38" s="189" t="s">
        <v>907</v>
      </c>
      <c r="C38" s="190" t="s">
        <v>735</v>
      </c>
      <c r="D38" s="189" t="s">
        <v>205</v>
      </c>
      <c r="E38" s="131" t="n">
        <v>158</v>
      </c>
      <c r="F38" s="192"/>
      <c r="G38" s="118" t="n">
        <f aca="false">E38*F38</f>
        <v>0</v>
      </c>
    </row>
    <row r="39" customFormat="false" ht="45" hidden="false" customHeight="false" outlineLevel="0" collapsed="false">
      <c r="A39" s="189" t="s">
        <v>235</v>
      </c>
      <c r="B39" s="189" t="s">
        <v>907</v>
      </c>
      <c r="C39" s="190" t="s">
        <v>738</v>
      </c>
      <c r="D39" s="189"/>
      <c r="E39" s="131"/>
      <c r="F39" s="192"/>
      <c r="G39" s="118"/>
    </row>
    <row r="40" customFormat="false" ht="30" hidden="false" customHeight="false" outlineLevel="0" collapsed="false">
      <c r="A40" s="189" t="s">
        <v>925</v>
      </c>
      <c r="B40" s="189" t="s">
        <v>907</v>
      </c>
      <c r="C40" s="190" t="s">
        <v>740</v>
      </c>
      <c r="D40" s="189" t="s">
        <v>186</v>
      </c>
      <c r="E40" s="131" t="n">
        <v>27</v>
      </c>
      <c r="F40" s="192"/>
      <c r="G40" s="118" t="n">
        <f aca="false">E40*F40</f>
        <v>0</v>
      </c>
    </row>
    <row r="41" customFormat="false" ht="45" hidden="false" customHeight="false" outlineLevel="0" collapsed="false">
      <c r="A41" s="189" t="s">
        <v>926</v>
      </c>
      <c r="B41" s="189" t="s">
        <v>907</v>
      </c>
      <c r="C41" s="190" t="s">
        <v>927</v>
      </c>
      <c r="D41" s="189" t="s">
        <v>186</v>
      </c>
      <c r="E41" s="131" t="n">
        <v>27</v>
      </c>
      <c r="F41" s="192"/>
      <c r="G41" s="118" t="n">
        <f aca="false">E41*F41</f>
        <v>0</v>
      </c>
    </row>
    <row r="42" customFormat="false" ht="60" hidden="false" customHeight="false" outlineLevel="0" collapsed="false">
      <c r="A42" s="189" t="s">
        <v>928</v>
      </c>
      <c r="B42" s="189" t="s">
        <v>907</v>
      </c>
      <c r="C42" s="190" t="s">
        <v>929</v>
      </c>
      <c r="D42" s="189" t="s">
        <v>202</v>
      </c>
      <c r="E42" s="131" t="n">
        <v>25.5</v>
      </c>
      <c r="F42" s="192"/>
      <c r="G42" s="118" t="n">
        <f aca="false">E42*F42</f>
        <v>0</v>
      </c>
    </row>
    <row r="43" customFormat="false" ht="60" hidden="false" customHeight="false" outlineLevel="0" collapsed="false">
      <c r="A43" s="189" t="s">
        <v>930</v>
      </c>
      <c r="B43" s="189" t="s">
        <v>907</v>
      </c>
      <c r="C43" s="190" t="s">
        <v>914</v>
      </c>
      <c r="D43" s="189" t="s">
        <v>751</v>
      </c>
      <c r="E43" s="131" t="n">
        <v>1</v>
      </c>
      <c r="F43" s="192"/>
      <c r="G43" s="118" t="n">
        <f aca="false">E43*F43</f>
        <v>0</v>
      </c>
    </row>
    <row r="44" customFormat="false" ht="45" hidden="false" customHeight="false" outlineLevel="0" collapsed="false">
      <c r="A44" s="189" t="s">
        <v>931</v>
      </c>
      <c r="B44" s="189" t="s">
        <v>907</v>
      </c>
      <c r="C44" s="190" t="s">
        <v>932</v>
      </c>
      <c r="D44" s="189" t="s">
        <v>202</v>
      </c>
      <c r="E44" s="131" t="n">
        <v>25.5</v>
      </c>
      <c r="F44" s="192"/>
      <c r="G44" s="118" t="n">
        <f aca="false">E44*F44</f>
        <v>0</v>
      </c>
    </row>
    <row r="45" customFormat="false" ht="15" hidden="false" customHeight="false" outlineLevel="0" collapsed="false">
      <c r="A45" s="189" t="s">
        <v>933</v>
      </c>
      <c r="B45" s="189" t="s">
        <v>907</v>
      </c>
      <c r="C45" s="190" t="s">
        <v>916</v>
      </c>
      <c r="D45" s="189" t="s">
        <v>202</v>
      </c>
      <c r="E45" s="131" t="n">
        <v>25.5</v>
      </c>
      <c r="F45" s="192"/>
      <c r="G45" s="118" t="n">
        <f aca="false">E45*F45</f>
        <v>0</v>
      </c>
    </row>
    <row r="46" customFormat="false" ht="15" hidden="false" customHeight="false" outlineLevel="0" collapsed="false">
      <c r="A46" s="189" t="s">
        <v>784</v>
      </c>
      <c r="B46" s="189" t="s">
        <v>907</v>
      </c>
      <c r="C46" s="190" t="s">
        <v>765</v>
      </c>
      <c r="D46" s="189" t="s">
        <v>610</v>
      </c>
      <c r="E46" s="131" t="n">
        <v>1</v>
      </c>
      <c r="F46" s="192"/>
      <c r="G46" s="118" t="n">
        <f aca="false">E46*F46</f>
        <v>0</v>
      </c>
    </row>
    <row r="47" customFormat="false" ht="15" hidden="false" customHeight="true" outlineLevel="0" collapsed="false">
      <c r="A47" s="155" t="s">
        <v>809</v>
      </c>
      <c r="B47" s="155"/>
      <c r="C47" s="155"/>
      <c r="D47" s="155"/>
      <c r="E47" s="155"/>
      <c r="F47" s="155"/>
      <c r="G47" s="156" t="n">
        <f aca="false">SUM(G31:G46)</f>
        <v>0</v>
      </c>
      <c r="H47" s="78" t="s">
        <v>934</v>
      </c>
    </row>
    <row r="48" customFormat="false" ht="12.75" hidden="false" customHeight="false" outlineLevel="0" collapsed="false">
      <c r="A48" s="98" t="n">
        <v>3</v>
      </c>
      <c r="B48" s="98"/>
      <c r="C48" s="142" t="s">
        <v>935</v>
      </c>
      <c r="D48" s="110"/>
      <c r="E48" s="98"/>
      <c r="F48" s="188"/>
      <c r="G48" s="98"/>
    </row>
    <row r="49" customFormat="false" ht="15" hidden="false" customHeight="false" outlineLevel="0" collapsed="false">
      <c r="A49" s="189" t="s">
        <v>266</v>
      </c>
      <c r="B49" s="189"/>
      <c r="C49" s="190" t="s">
        <v>715</v>
      </c>
      <c r="D49" s="189"/>
      <c r="E49" s="189"/>
      <c r="F49" s="118"/>
      <c r="G49" s="147"/>
    </row>
    <row r="50" customFormat="false" ht="30" hidden="false" customHeight="false" outlineLevel="0" collapsed="false">
      <c r="A50" s="189" t="s">
        <v>812</v>
      </c>
      <c r="B50" s="189"/>
      <c r="C50" s="190" t="s">
        <v>717</v>
      </c>
      <c r="D50" s="189"/>
      <c r="E50" s="189"/>
      <c r="F50" s="118"/>
      <c r="G50" s="118"/>
    </row>
    <row r="51" customFormat="false" ht="30" hidden="false" customHeight="false" outlineLevel="0" collapsed="false">
      <c r="A51" s="189" t="s">
        <v>936</v>
      </c>
      <c r="B51" s="189" t="s">
        <v>907</v>
      </c>
      <c r="C51" s="190" t="s">
        <v>720</v>
      </c>
      <c r="D51" s="189" t="s">
        <v>219</v>
      </c>
      <c r="E51" s="131" t="n">
        <v>0.07</v>
      </c>
      <c r="F51" s="192"/>
      <c r="G51" s="118" t="n">
        <f aca="false">E51*F51</f>
        <v>0</v>
      </c>
    </row>
    <row r="52" customFormat="false" ht="105" hidden="false" customHeight="false" outlineLevel="0" collapsed="false">
      <c r="A52" s="189" t="s">
        <v>937</v>
      </c>
      <c r="B52" s="189" t="s">
        <v>907</v>
      </c>
      <c r="C52" s="190" t="s">
        <v>894</v>
      </c>
      <c r="D52" s="189" t="s">
        <v>205</v>
      </c>
      <c r="E52" s="131" t="n">
        <v>278</v>
      </c>
      <c r="F52" s="192"/>
      <c r="G52" s="118" t="n">
        <f aca="false">E52*F52</f>
        <v>0</v>
      </c>
    </row>
    <row r="53" customFormat="false" ht="75" hidden="false" customHeight="false" outlineLevel="0" collapsed="false">
      <c r="A53" s="189" t="s">
        <v>938</v>
      </c>
      <c r="B53" s="189" t="s">
        <v>907</v>
      </c>
      <c r="C53" s="190" t="s">
        <v>896</v>
      </c>
      <c r="D53" s="189" t="s">
        <v>205</v>
      </c>
      <c r="E53" s="131" t="n">
        <v>70</v>
      </c>
      <c r="F53" s="192"/>
      <c r="G53" s="118" t="n">
        <f aca="false">E53*F53</f>
        <v>0</v>
      </c>
    </row>
    <row r="54" customFormat="false" ht="30" hidden="false" customHeight="false" outlineLevel="0" collapsed="false">
      <c r="A54" s="189" t="s">
        <v>939</v>
      </c>
      <c r="B54" s="189" t="s">
        <v>907</v>
      </c>
      <c r="C54" s="190" t="s">
        <v>924</v>
      </c>
      <c r="D54" s="189" t="s">
        <v>186</v>
      </c>
      <c r="E54" s="131" t="n">
        <v>535</v>
      </c>
      <c r="F54" s="192"/>
      <c r="G54" s="118" t="n">
        <f aca="false">E54*F54</f>
        <v>0</v>
      </c>
    </row>
    <row r="55" customFormat="false" ht="60" hidden="false" customHeight="false" outlineLevel="0" collapsed="false">
      <c r="A55" s="189" t="s">
        <v>940</v>
      </c>
      <c r="B55" s="189" t="s">
        <v>907</v>
      </c>
      <c r="C55" s="190" t="s">
        <v>727</v>
      </c>
      <c r="D55" s="189" t="s">
        <v>186</v>
      </c>
      <c r="E55" s="131" t="n">
        <v>139</v>
      </c>
      <c r="F55" s="192"/>
      <c r="G55" s="118" t="n">
        <f aca="false">E55*F55</f>
        <v>0</v>
      </c>
    </row>
    <row r="56" customFormat="false" ht="15" hidden="false" customHeight="false" outlineLevel="0" collapsed="false">
      <c r="A56" s="189" t="s">
        <v>941</v>
      </c>
      <c r="B56" s="189" t="s">
        <v>907</v>
      </c>
      <c r="C56" s="190" t="s">
        <v>729</v>
      </c>
      <c r="D56" s="189" t="s">
        <v>205</v>
      </c>
      <c r="E56" s="131" t="n">
        <v>306</v>
      </c>
      <c r="F56" s="192"/>
      <c r="G56" s="118" t="n">
        <f aca="false">E56*F56</f>
        <v>0</v>
      </c>
    </row>
    <row r="57" customFormat="false" ht="45" hidden="false" customHeight="false" outlineLevel="0" collapsed="false">
      <c r="A57" s="189" t="s">
        <v>942</v>
      </c>
      <c r="B57" s="189" t="s">
        <v>907</v>
      </c>
      <c r="C57" s="190" t="s">
        <v>731</v>
      </c>
      <c r="D57" s="189" t="s">
        <v>205</v>
      </c>
      <c r="E57" s="131" t="n">
        <v>122</v>
      </c>
      <c r="F57" s="192"/>
      <c r="G57" s="118" t="n">
        <f aca="false">E57*F57</f>
        <v>0</v>
      </c>
    </row>
    <row r="58" customFormat="false" ht="15" hidden="false" customHeight="false" outlineLevel="0" collapsed="false">
      <c r="A58" s="189" t="s">
        <v>943</v>
      </c>
      <c r="B58" s="189" t="s">
        <v>907</v>
      </c>
      <c r="C58" s="190" t="s">
        <v>733</v>
      </c>
      <c r="D58" s="189" t="s">
        <v>205</v>
      </c>
      <c r="E58" s="131" t="n">
        <v>184</v>
      </c>
      <c r="F58" s="192"/>
      <c r="G58" s="118" t="n">
        <f aca="false">E58*F58</f>
        <v>0</v>
      </c>
    </row>
    <row r="59" customFormat="false" ht="30" hidden="false" customHeight="false" outlineLevel="0" collapsed="false">
      <c r="A59" s="189" t="s">
        <v>944</v>
      </c>
      <c r="B59" s="189" t="s">
        <v>907</v>
      </c>
      <c r="C59" s="190" t="s">
        <v>735</v>
      </c>
      <c r="D59" s="189" t="s">
        <v>205</v>
      </c>
      <c r="E59" s="131" t="n">
        <v>306</v>
      </c>
      <c r="F59" s="192"/>
      <c r="G59" s="118" t="n">
        <f aca="false">E59*F59</f>
        <v>0</v>
      </c>
    </row>
    <row r="60" customFormat="false" ht="45" hidden="false" customHeight="false" outlineLevel="0" collapsed="false">
      <c r="A60" s="189" t="s">
        <v>269</v>
      </c>
      <c r="B60" s="189" t="s">
        <v>907</v>
      </c>
      <c r="C60" s="190" t="s">
        <v>738</v>
      </c>
      <c r="D60" s="189"/>
      <c r="E60" s="131"/>
      <c r="F60" s="192"/>
      <c r="G60" s="118"/>
    </row>
    <row r="61" customFormat="false" ht="30" hidden="false" customHeight="false" outlineLevel="0" collapsed="false">
      <c r="A61" s="189" t="s">
        <v>945</v>
      </c>
      <c r="B61" s="189" t="s">
        <v>907</v>
      </c>
      <c r="C61" s="190" t="s">
        <v>740</v>
      </c>
      <c r="D61" s="189" t="s">
        <v>186</v>
      </c>
      <c r="E61" s="131" t="n">
        <v>70</v>
      </c>
      <c r="F61" s="192"/>
      <c r="G61" s="118" t="n">
        <f aca="false">E61*F61</f>
        <v>0</v>
      </c>
    </row>
    <row r="62" customFormat="false" ht="30" hidden="false" customHeight="false" outlineLevel="0" collapsed="false">
      <c r="A62" s="189" t="s">
        <v>946</v>
      </c>
      <c r="B62" s="189" t="s">
        <v>907</v>
      </c>
      <c r="C62" s="190" t="s">
        <v>947</v>
      </c>
      <c r="D62" s="189" t="s">
        <v>186</v>
      </c>
      <c r="E62" s="131" t="n">
        <v>18</v>
      </c>
      <c r="F62" s="192"/>
      <c r="G62" s="118" t="n">
        <f aca="false">E62*F62</f>
        <v>0</v>
      </c>
    </row>
    <row r="63" customFormat="false" ht="45" hidden="false" customHeight="false" outlineLevel="0" collapsed="false">
      <c r="A63" s="189" t="s">
        <v>948</v>
      </c>
      <c r="B63" s="189" t="s">
        <v>907</v>
      </c>
      <c r="C63" s="190" t="s">
        <v>949</v>
      </c>
      <c r="D63" s="189" t="s">
        <v>186</v>
      </c>
      <c r="E63" s="131" t="n">
        <v>52</v>
      </c>
      <c r="F63" s="192"/>
      <c r="G63" s="118" t="n">
        <f aca="false">E63*F63</f>
        <v>0</v>
      </c>
    </row>
    <row r="64" customFormat="false" ht="60" hidden="false" customHeight="false" outlineLevel="0" collapsed="false">
      <c r="A64" s="189" t="s">
        <v>950</v>
      </c>
      <c r="B64" s="189" t="s">
        <v>907</v>
      </c>
      <c r="C64" s="190" t="s">
        <v>929</v>
      </c>
      <c r="D64" s="189" t="s">
        <v>202</v>
      </c>
      <c r="E64" s="131" t="n">
        <v>49.5</v>
      </c>
      <c r="F64" s="192"/>
      <c r="G64" s="118" t="n">
        <f aca="false">E64*F64</f>
        <v>0</v>
      </c>
    </row>
    <row r="65" customFormat="false" ht="30" hidden="false" customHeight="false" outlineLevel="0" collapsed="false">
      <c r="A65" s="189" t="s">
        <v>951</v>
      </c>
      <c r="B65" s="189" t="s">
        <v>907</v>
      </c>
      <c r="C65" s="190" t="s">
        <v>854</v>
      </c>
      <c r="D65" s="189" t="s">
        <v>202</v>
      </c>
      <c r="E65" s="131" t="n">
        <v>20.5</v>
      </c>
      <c r="F65" s="192"/>
      <c r="G65" s="118" t="n">
        <f aca="false">E65*F65</f>
        <v>0</v>
      </c>
    </row>
    <row r="66" customFormat="false" ht="30" hidden="false" customHeight="false" outlineLevel="0" collapsed="false">
      <c r="A66" s="189" t="s">
        <v>952</v>
      </c>
      <c r="B66" s="189" t="s">
        <v>907</v>
      </c>
      <c r="C66" s="190" t="s">
        <v>792</v>
      </c>
      <c r="D66" s="189" t="s">
        <v>751</v>
      </c>
      <c r="E66" s="131" t="n">
        <v>2</v>
      </c>
      <c r="F66" s="192"/>
      <c r="G66" s="118" t="n">
        <f aca="false">E66*F66</f>
        <v>0</v>
      </c>
    </row>
    <row r="67" customFormat="false" ht="15" hidden="false" customHeight="false" outlineLevel="0" collapsed="false">
      <c r="A67" s="189" t="s">
        <v>953</v>
      </c>
      <c r="B67" s="189" t="s">
        <v>907</v>
      </c>
      <c r="C67" s="190" t="s">
        <v>753</v>
      </c>
      <c r="D67" s="189" t="s">
        <v>610</v>
      </c>
      <c r="E67" s="131" t="n">
        <v>2</v>
      </c>
      <c r="F67" s="192"/>
      <c r="G67" s="118" t="n">
        <f aca="false">E67*F67</f>
        <v>0</v>
      </c>
    </row>
    <row r="68" customFormat="false" ht="45" hidden="false" customHeight="false" outlineLevel="0" collapsed="false">
      <c r="A68" s="189" t="s">
        <v>954</v>
      </c>
      <c r="B68" s="189" t="s">
        <v>907</v>
      </c>
      <c r="C68" s="190" t="s">
        <v>955</v>
      </c>
      <c r="D68" s="189" t="s">
        <v>610</v>
      </c>
      <c r="E68" s="131" t="n">
        <v>1</v>
      </c>
      <c r="F68" s="192"/>
      <c r="G68" s="118" t="n">
        <f aca="false">E68*F68</f>
        <v>0</v>
      </c>
    </row>
    <row r="69" customFormat="false" ht="45" hidden="false" customHeight="false" outlineLevel="0" collapsed="false">
      <c r="A69" s="189" t="s">
        <v>956</v>
      </c>
      <c r="B69" s="189" t="s">
        <v>907</v>
      </c>
      <c r="C69" s="190" t="s">
        <v>932</v>
      </c>
      <c r="D69" s="189" t="s">
        <v>202</v>
      </c>
      <c r="E69" s="131" t="n">
        <v>49.5</v>
      </c>
      <c r="F69" s="192"/>
      <c r="G69" s="118" t="n">
        <f aca="false">E69*F69</f>
        <v>0</v>
      </c>
    </row>
    <row r="70" customFormat="false" ht="45" hidden="false" customHeight="false" outlineLevel="0" collapsed="false">
      <c r="A70" s="189" t="s">
        <v>957</v>
      </c>
      <c r="B70" s="189" t="s">
        <v>907</v>
      </c>
      <c r="C70" s="190" t="s">
        <v>958</v>
      </c>
      <c r="D70" s="189" t="s">
        <v>202</v>
      </c>
      <c r="E70" s="131" t="n">
        <v>20.5</v>
      </c>
      <c r="F70" s="192"/>
      <c r="G70" s="118" t="n">
        <f aca="false">E70*F70</f>
        <v>0</v>
      </c>
    </row>
    <row r="71" customFormat="false" ht="15" hidden="false" customHeight="false" outlineLevel="0" collapsed="false">
      <c r="A71" s="189" t="s">
        <v>959</v>
      </c>
      <c r="B71" s="189" t="s">
        <v>907</v>
      </c>
      <c r="C71" s="190" t="s">
        <v>916</v>
      </c>
      <c r="D71" s="189" t="s">
        <v>202</v>
      </c>
      <c r="E71" s="131" t="n">
        <v>20.5</v>
      </c>
      <c r="F71" s="192"/>
      <c r="G71" s="118" t="n">
        <f aca="false">E71*F71</f>
        <v>0</v>
      </c>
    </row>
    <row r="72" customFormat="false" ht="15" hidden="false" customHeight="false" outlineLevel="0" collapsed="false">
      <c r="A72" s="189" t="s">
        <v>960</v>
      </c>
      <c r="B72" s="189" t="s">
        <v>907</v>
      </c>
      <c r="C72" s="190" t="s">
        <v>765</v>
      </c>
      <c r="D72" s="189" t="s">
        <v>610</v>
      </c>
      <c r="E72" s="131" t="n">
        <v>1</v>
      </c>
      <c r="F72" s="192"/>
      <c r="G72" s="118" t="n">
        <f aca="false">E72*F72</f>
        <v>0</v>
      </c>
    </row>
    <row r="73" customFormat="false" ht="15" hidden="false" customHeight="true" outlineLevel="0" collapsed="false">
      <c r="A73" s="155" t="s">
        <v>838</v>
      </c>
      <c r="B73" s="155"/>
      <c r="C73" s="155"/>
      <c r="D73" s="155"/>
      <c r="E73" s="155"/>
      <c r="F73" s="155"/>
      <c r="G73" s="156" t="n">
        <f aca="false">SUM(G51:G72)</f>
        <v>0</v>
      </c>
      <c r="H73" s="78" t="s">
        <v>961</v>
      </c>
    </row>
    <row r="74" customFormat="false" ht="12.75" hidden="false" customHeight="false" outlineLevel="0" collapsed="false">
      <c r="A74" s="98" t="n">
        <v>4</v>
      </c>
      <c r="B74" s="98"/>
      <c r="C74" s="142" t="s">
        <v>962</v>
      </c>
      <c r="D74" s="110"/>
      <c r="E74" s="98"/>
      <c r="F74" s="188"/>
      <c r="G74" s="98"/>
    </row>
    <row r="75" customFormat="false" ht="15" hidden="false" customHeight="false" outlineLevel="0" collapsed="false">
      <c r="A75" s="189" t="s">
        <v>322</v>
      </c>
      <c r="B75" s="189"/>
      <c r="C75" s="190" t="s">
        <v>715</v>
      </c>
      <c r="D75" s="189"/>
      <c r="E75" s="189"/>
      <c r="F75" s="118"/>
      <c r="G75" s="147"/>
    </row>
    <row r="76" customFormat="false" ht="30" hidden="false" customHeight="false" outlineLevel="0" collapsed="false">
      <c r="A76" s="189" t="s">
        <v>361</v>
      </c>
      <c r="B76" s="189"/>
      <c r="C76" s="190" t="s">
        <v>717</v>
      </c>
      <c r="D76" s="189"/>
      <c r="E76" s="189"/>
      <c r="F76" s="118"/>
      <c r="G76" s="118"/>
    </row>
    <row r="77" customFormat="false" ht="30" hidden="false" customHeight="false" outlineLevel="0" collapsed="false">
      <c r="A77" s="189" t="s">
        <v>963</v>
      </c>
      <c r="B77" s="189" t="s">
        <v>907</v>
      </c>
      <c r="C77" s="190" t="s">
        <v>720</v>
      </c>
      <c r="D77" s="189" t="s">
        <v>219</v>
      </c>
      <c r="E77" s="131" t="n">
        <v>0.036</v>
      </c>
      <c r="F77" s="192"/>
      <c r="G77" s="118" t="n">
        <f aca="false">E77*F77</f>
        <v>0</v>
      </c>
    </row>
    <row r="78" customFormat="false" ht="105" hidden="false" customHeight="false" outlineLevel="0" collapsed="false">
      <c r="A78" s="189" t="s">
        <v>964</v>
      </c>
      <c r="B78" s="189" t="s">
        <v>907</v>
      </c>
      <c r="C78" s="190" t="s">
        <v>894</v>
      </c>
      <c r="D78" s="189" t="s">
        <v>205</v>
      </c>
      <c r="E78" s="131" t="n">
        <v>54</v>
      </c>
      <c r="F78" s="192"/>
      <c r="G78" s="118" t="n">
        <f aca="false">E78*F78</f>
        <v>0</v>
      </c>
    </row>
    <row r="79" customFormat="false" ht="75" hidden="false" customHeight="false" outlineLevel="0" collapsed="false">
      <c r="A79" s="189" t="s">
        <v>965</v>
      </c>
      <c r="B79" s="189" t="s">
        <v>907</v>
      </c>
      <c r="C79" s="190" t="s">
        <v>896</v>
      </c>
      <c r="D79" s="189" t="s">
        <v>205</v>
      </c>
      <c r="E79" s="131" t="n">
        <v>14</v>
      </c>
      <c r="F79" s="192"/>
      <c r="G79" s="118" t="n">
        <f aca="false">E79*F79</f>
        <v>0</v>
      </c>
    </row>
    <row r="80" customFormat="false" ht="60" hidden="false" customHeight="false" outlineLevel="0" collapsed="false">
      <c r="A80" s="189" t="s">
        <v>966</v>
      </c>
      <c r="B80" s="189" t="s">
        <v>907</v>
      </c>
      <c r="C80" s="190" t="s">
        <v>727</v>
      </c>
      <c r="D80" s="189" t="s">
        <v>186</v>
      </c>
      <c r="E80" s="131" t="n">
        <v>132</v>
      </c>
      <c r="F80" s="192"/>
      <c r="G80" s="118" t="n">
        <f aca="false">E80*F80</f>
        <v>0</v>
      </c>
    </row>
    <row r="81" customFormat="false" ht="15" hidden="false" customHeight="false" outlineLevel="0" collapsed="false">
      <c r="A81" s="189" t="s">
        <v>967</v>
      </c>
      <c r="B81" s="189" t="s">
        <v>907</v>
      </c>
      <c r="C81" s="190" t="s">
        <v>729</v>
      </c>
      <c r="D81" s="189" t="s">
        <v>205</v>
      </c>
      <c r="E81" s="131" t="n">
        <v>50</v>
      </c>
      <c r="F81" s="192"/>
      <c r="G81" s="118" t="n">
        <f aca="false">E81*F81</f>
        <v>0</v>
      </c>
    </row>
    <row r="82" customFormat="false" ht="45" hidden="false" customHeight="false" outlineLevel="0" collapsed="false">
      <c r="A82" s="189" t="s">
        <v>968</v>
      </c>
      <c r="B82" s="189" t="s">
        <v>907</v>
      </c>
      <c r="C82" s="190" t="s">
        <v>731</v>
      </c>
      <c r="D82" s="189" t="s">
        <v>205</v>
      </c>
      <c r="E82" s="131" t="n">
        <v>20</v>
      </c>
      <c r="F82" s="192"/>
      <c r="G82" s="118" t="n">
        <f aca="false">E82*F82</f>
        <v>0</v>
      </c>
    </row>
    <row r="83" customFormat="false" ht="15" hidden="false" customHeight="false" outlineLevel="0" collapsed="false">
      <c r="A83" s="189" t="s">
        <v>969</v>
      </c>
      <c r="B83" s="189" t="s">
        <v>907</v>
      </c>
      <c r="C83" s="190" t="s">
        <v>733</v>
      </c>
      <c r="D83" s="189" t="s">
        <v>205</v>
      </c>
      <c r="E83" s="131" t="n">
        <v>30</v>
      </c>
      <c r="F83" s="192"/>
      <c r="G83" s="118" t="n">
        <f aca="false">E83*F83</f>
        <v>0</v>
      </c>
    </row>
    <row r="84" customFormat="false" ht="30" hidden="false" customHeight="false" outlineLevel="0" collapsed="false">
      <c r="A84" s="189" t="s">
        <v>970</v>
      </c>
      <c r="B84" s="189" t="s">
        <v>907</v>
      </c>
      <c r="C84" s="190" t="s">
        <v>735</v>
      </c>
      <c r="D84" s="189" t="s">
        <v>205</v>
      </c>
      <c r="E84" s="131" t="n">
        <v>50</v>
      </c>
      <c r="F84" s="192"/>
      <c r="G84" s="118" t="n">
        <f aca="false">E84*F84</f>
        <v>0</v>
      </c>
    </row>
    <row r="85" customFormat="false" ht="30" hidden="false" customHeight="false" outlineLevel="0" collapsed="false">
      <c r="A85" s="189" t="s">
        <v>971</v>
      </c>
      <c r="B85" s="189" t="s">
        <v>907</v>
      </c>
      <c r="C85" s="190" t="s">
        <v>783</v>
      </c>
      <c r="D85" s="189" t="s">
        <v>610</v>
      </c>
      <c r="E85" s="131" t="n">
        <v>1</v>
      </c>
      <c r="F85" s="192"/>
      <c r="G85" s="118" t="n">
        <f aca="false">E85*F85</f>
        <v>0</v>
      </c>
    </row>
    <row r="86" customFormat="false" ht="45" hidden="false" customHeight="false" outlineLevel="0" collapsed="false">
      <c r="A86" s="189" t="s">
        <v>429</v>
      </c>
      <c r="B86" s="189" t="s">
        <v>907</v>
      </c>
      <c r="C86" s="190" t="s">
        <v>738</v>
      </c>
      <c r="D86" s="189"/>
      <c r="E86" s="131"/>
      <c r="F86" s="192"/>
      <c r="G86" s="118"/>
    </row>
    <row r="87" customFormat="false" ht="30" hidden="false" customHeight="false" outlineLevel="0" collapsed="false">
      <c r="A87" s="189" t="s">
        <v>972</v>
      </c>
      <c r="B87" s="189" t="s">
        <v>907</v>
      </c>
      <c r="C87" s="190" t="s">
        <v>740</v>
      </c>
      <c r="D87" s="189" t="s">
        <v>186</v>
      </c>
      <c r="E87" s="131" t="n">
        <v>32</v>
      </c>
      <c r="F87" s="192"/>
      <c r="G87" s="118" t="n">
        <f aca="false">E87*F87</f>
        <v>0</v>
      </c>
    </row>
    <row r="88" customFormat="false" ht="30" hidden="false" customHeight="false" outlineLevel="0" collapsed="false">
      <c r="A88" s="189" t="s">
        <v>973</v>
      </c>
      <c r="B88" s="189" t="s">
        <v>907</v>
      </c>
      <c r="C88" s="190" t="s">
        <v>974</v>
      </c>
      <c r="D88" s="189" t="s">
        <v>186</v>
      </c>
      <c r="E88" s="131" t="n">
        <v>32</v>
      </c>
      <c r="F88" s="192"/>
      <c r="G88" s="118" t="n">
        <f aca="false">E88*F88</f>
        <v>0</v>
      </c>
    </row>
    <row r="89" customFormat="false" ht="30" hidden="false" customHeight="false" outlineLevel="0" collapsed="false">
      <c r="A89" s="189" t="s">
        <v>975</v>
      </c>
      <c r="B89" s="189" t="s">
        <v>907</v>
      </c>
      <c r="C89" s="190" t="s">
        <v>976</v>
      </c>
      <c r="D89" s="189" t="s">
        <v>186</v>
      </c>
      <c r="E89" s="131" t="n">
        <v>32</v>
      </c>
      <c r="F89" s="192"/>
      <c r="G89" s="118" t="n">
        <f aca="false">E89*F89</f>
        <v>0</v>
      </c>
    </row>
    <row r="90" customFormat="false" ht="30" hidden="false" customHeight="false" outlineLevel="0" collapsed="false">
      <c r="A90" s="189" t="s">
        <v>977</v>
      </c>
      <c r="B90" s="189" t="s">
        <v>907</v>
      </c>
      <c r="C90" s="190" t="s">
        <v>854</v>
      </c>
      <c r="D90" s="189" t="s">
        <v>202</v>
      </c>
      <c r="E90" s="131" t="n">
        <v>35.5</v>
      </c>
      <c r="F90" s="192"/>
      <c r="G90" s="118" t="n">
        <f aca="false">E90*F90</f>
        <v>0</v>
      </c>
    </row>
    <row r="91" customFormat="false" ht="30" hidden="false" customHeight="false" outlineLevel="0" collapsed="false">
      <c r="A91" s="189" t="s">
        <v>978</v>
      </c>
      <c r="B91" s="189" t="s">
        <v>907</v>
      </c>
      <c r="C91" s="190" t="s">
        <v>792</v>
      </c>
      <c r="D91" s="189" t="s">
        <v>751</v>
      </c>
      <c r="E91" s="131" t="n">
        <v>1</v>
      </c>
      <c r="F91" s="192"/>
      <c r="G91" s="118" t="n">
        <f aca="false">E91*F91</f>
        <v>0</v>
      </c>
    </row>
    <row r="92" customFormat="false" ht="45" hidden="false" customHeight="false" outlineLevel="0" collapsed="false">
      <c r="A92" s="189" t="s">
        <v>979</v>
      </c>
      <c r="B92" s="189" t="s">
        <v>907</v>
      </c>
      <c r="C92" s="190" t="s">
        <v>958</v>
      </c>
      <c r="D92" s="189" t="s">
        <v>202</v>
      </c>
      <c r="E92" s="131" t="n">
        <v>36</v>
      </c>
      <c r="F92" s="192"/>
      <c r="G92" s="118" t="n">
        <f aca="false">E92*F92</f>
        <v>0</v>
      </c>
    </row>
    <row r="93" customFormat="false" ht="15" hidden="false" customHeight="false" outlineLevel="0" collapsed="false">
      <c r="A93" s="189" t="s">
        <v>980</v>
      </c>
      <c r="B93" s="189" t="s">
        <v>907</v>
      </c>
      <c r="C93" s="190" t="s">
        <v>916</v>
      </c>
      <c r="D93" s="189" t="s">
        <v>202</v>
      </c>
      <c r="E93" s="131" t="n">
        <v>35.5</v>
      </c>
      <c r="F93" s="192"/>
      <c r="G93" s="118" t="n">
        <f aca="false">E93*F93</f>
        <v>0</v>
      </c>
    </row>
    <row r="94" customFormat="false" ht="15" hidden="false" customHeight="false" outlineLevel="0" collapsed="false">
      <c r="A94" s="189" t="s">
        <v>981</v>
      </c>
      <c r="B94" s="189" t="s">
        <v>907</v>
      </c>
      <c r="C94" s="190" t="s">
        <v>765</v>
      </c>
      <c r="D94" s="189" t="s">
        <v>610</v>
      </c>
      <c r="E94" s="131" t="n">
        <v>1</v>
      </c>
      <c r="F94" s="192"/>
      <c r="G94" s="118" t="n">
        <f aca="false">E94*F94</f>
        <v>0</v>
      </c>
    </row>
    <row r="95" customFormat="false" ht="15" hidden="false" customHeight="false" outlineLevel="0" collapsed="false">
      <c r="A95" s="155" t="s">
        <v>982</v>
      </c>
      <c r="B95" s="155"/>
      <c r="C95" s="155"/>
      <c r="D95" s="155"/>
      <c r="E95" s="155"/>
      <c r="F95" s="155"/>
      <c r="G95" s="156" t="n">
        <f aca="false">SUM(G77:G94)</f>
        <v>0</v>
      </c>
      <c r="H95" s="78" t="s">
        <v>983</v>
      </c>
    </row>
    <row r="96" customFormat="false" ht="25.5" hidden="false" customHeight="false" outlineLevel="0" collapsed="false">
      <c r="A96" s="110" t="n">
        <v>5</v>
      </c>
      <c r="B96" s="110"/>
      <c r="C96" s="142" t="s">
        <v>984</v>
      </c>
      <c r="D96" s="110"/>
      <c r="E96" s="110"/>
      <c r="F96" s="188"/>
      <c r="G96" s="142"/>
    </row>
    <row r="97" customFormat="false" ht="15" hidden="false" customHeight="false" outlineLevel="0" collapsed="false">
      <c r="A97" s="189" t="s">
        <v>985</v>
      </c>
      <c r="B97" s="189"/>
      <c r="C97" s="190" t="s">
        <v>879</v>
      </c>
      <c r="D97" s="189"/>
      <c r="E97" s="189"/>
      <c r="F97" s="118"/>
      <c r="G97" s="118"/>
    </row>
    <row r="98" customFormat="false" ht="60" hidden="false" customHeight="false" outlineLevel="0" collapsed="false">
      <c r="A98" s="189" t="s">
        <v>986</v>
      </c>
      <c r="B98" s="189" t="s">
        <v>907</v>
      </c>
      <c r="C98" s="190" t="s">
        <v>987</v>
      </c>
      <c r="D98" s="189" t="s">
        <v>215</v>
      </c>
      <c r="E98" s="131" t="n">
        <v>6</v>
      </c>
      <c r="F98" s="192"/>
      <c r="G98" s="118" t="n">
        <f aca="false">E98*F98</f>
        <v>0</v>
      </c>
    </row>
    <row r="99" customFormat="false" ht="15" hidden="false" customHeight="false" outlineLevel="0" collapsed="false">
      <c r="A99" s="189" t="s">
        <v>988</v>
      </c>
      <c r="B99" s="189" t="s">
        <v>907</v>
      </c>
      <c r="C99" s="190" t="s">
        <v>882</v>
      </c>
      <c r="D99" s="189"/>
      <c r="E99" s="131"/>
      <c r="F99" s="192"/>
      <c r="G99" s="118"/>
    </row>
    <row r="100" customFormat="false" ht="60" hidden="false" customHeight="false" outlineLevel="0" collapsed="false">
      <c r="A100" s="189" t="s">
        <v>989</v>
      </c>
      <c r="B100" s="189" t="s">
        <v>907</v>
      </c>
      <c r="C100" s="190" t="s">
        <v>987</v>
      </c>
      <c r="D100" s="189" t="s">
        <v>215</v>
      </c>
      <c r="E100" s="131" t="n">
        <v>4</v>
      </c>
      <c r="F100" s="192"/>
      <c r="G100" s="118" t="n">
        <f aca="false">E100*F100</f>
        <v>0</v>
      </c>
    </row>
    <row r="101" customFormat="false" ht="30" hidden="false" customHeight="false" outlineLevel="0" collapsed="false">
      <c r="A101" s="189" t="s">
        <v>990</v>
      </c>
      <c r="B101" s="189" t="s">
        <v>907</v>
      </c>
      <c r="C101" s="190" t="s">
        <v>886</v>
      </c>
      <c r="D101" s="189" t="s">
        <v>215</v>
      </c>
      <c r="E101" s="131" t="n">
        <v>1</v>
      </c>
      <c r="F101" s="192"/>
      <c r="G101" s="118" t="n">
        <f aca="false">E101*F101</f>
        <v>0</v>
      </c>
    </row>
    <row r="102" customFormat="false" ht="15" hidden="false" customHeight="false" outlineLevel="0" collapsed="false">
      <c r="A102" s="189" t="s">
        <v>991</v>
      </c>
      <c r="B102" s="189" t="s">
        <v>907</v>
      </c>
      <c r="C102" s="190" t="s">
        <v>884</v>
      </c>
      <c r="D102" s="189"/>
      <c r="E102" s="131"/>
      <c r="F102" s="192"/>
      <c r="G102" s="118"/>
    </row>
    <row r="103" customFormat="false" ht="60" hidden="false" customHeight="false" outlineLevel="0" collapsed="false">
      <c r="A103" s="189" t="s">
        <v>992</v>
      </c>
      <c r="B103" s="189" t="s">
        <v>907</v>
      </c>
      <c r="C103" s="190" t="s">
        <v>993</v>
      </c>
      <c r="D103" s="189" t="s">
        <v>215</v>
      </c>
      <c r="E103" s="131" t="n">
        <v>4</v>
      </c>
      <c r="F103" s="192"/>
      <c r="G103" s="118" t="n">
        <f aca="false">E103*F103</f>
        <v>0</v>
      </c>
    </row>
    <row r="104" customFormat="false" ht="30" hidden="false" customHeight="false" outlineLevel="0" collapsed="false">
      <c r="A104" s="189" t="s">
        <v>994</v>
      </c>
      <c r="B104" s="189" t="s">
        <v>907</v>
      </c>
      <c r="C104" s="190" t="s">
        <v>886</v>
      </c>
      <c r="D104" s="189" t="s">
        <v>215</v>
      </c>
      <c r="E104" s="131" t="n">
        <v>2</v>
      </c>
      <c r="F104" s="192"/>
      <c r="G104" s="118" t="n">
        <f aca="false">E104*F104</f>
        <v>0</v>
      </c>
    </row>
    <row r="105" customFormat="false" ht="15" hidden="false" customHeight="false" outlineLevel="0" collapsed="false">
      <c r="A105" s="155" t="s">
        <v>995</v>
      </c>
      <c r="B105" s="155"/>
      <c r="C105" s="155"/>
      <c r="D105" s="155"/>
      <c r="E105" s="155"/>
      <c r="F105" s="155"/>
      <c r="G105" s="156" t="n">
        <f aca="false">SUM(G98:G104)</f>
        <v>0</v>
      </c>
      <c r="H105" s="78" t="s">
        <v>996</v>
      </c>
    </row>
    <row r="106" customFormat="false" ht="12.75" hidden="false" customHeight="false" outlineLevel="0" collapsed="false">
      <c r="A106" s="76" t="s">
        <v>997</v>
      </c>
      <c r="B106" s="76"/>
      <c r="C106" s="76"/>
      <c r="D106" s="76"/>
      <c r="E106" s="76"/>
      <c r="F106" s="76"/>
      <c r="G106" s="157" t="n">
        <f aca="false">G27+G47+G73+G95+G105</f>
        <v>0</v>
      </c>
    </row>
  </sheetData>
  <mergeCells count="7">
    <mergeCell ref="A2:G2"/>
    <mergeCell ref="A27:F27"/>
    <mergeCell ref="A47:F47"/>
    <mergeCell ref="A73:F73"/>
    <mergeCell ref="A95:F95"/>
    <mergeCell ref="A105:F105"/>
    <mergeCell ref="A106:F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4.99"/>
    <col collapsed="false" customWidth="true" hidden="false" outlineLevel="0" max="3" min="3" style="39" width="22.99"/>
  </cols>
  <sheetData>
    <row r="1" customFormat="false" ht="109.5" hidden="false" customHeight="true" outlineLevel="0" collapsed="false">
      <c r="A1" s="40" t="s">
        <v>115</v>
      </c>
      <c r="B1" s="40"/>
      <c r="C1" s="41" t="s">
        <v>116</v>
      </c>
    </row>
    <row r="2" customFormat="false" ht="31.5" hidden="false" customHeight="false" outlineLevel="0" collapsed="false">
      <c r="A2" s="42" t="s">
        <v>117</v>
      </c>
      <c r="B2" s="43" t="s">
        <v>118</v>
      </c>
      <c r="C2" s="44" t="s">
        <v>119</v>
      </c>
    </row>
    <row r="3" customFormat="false" ht="15.75" hidden="false" customHeight="false" outlineLevel="0" collapsed="false">
      <c r="A3" s="45" t="n">
        <v>1</v>
      </c>
      <c r="B3" s="46" t="n">
        <v>2</v>
      </c>
      <c r="C3" s="47" t="n">
        <v>3</v>
      </c>
    </row>
    <row r="4" customFormat="false" ht="15.75" hidden="false" customHeight="true" outlineLevel="0" collapsed="false">
      <c r="A4" s="48" t="s">
        <v>120</v>
      </c>
      <c r="B4" s="48"/>
      <c r="C4" s="48"/>
    </row>
    <row r="5" customFormat="false" ht="15.75" hidden="false" customHeight="true" outlineLevel="0" collapsed="false">
      <c r="A5" s="49" t="s">
        <v>121</v>
      </c>
      <c r="B5" s="50" t="s">
        <v>122</v>
      </c>
      <c r="C5" s="51" t="n">
        <f aca="false">SUM(C6:C7)</f>
        <v>0</v>
      </c>
    </row>
    <row r="6" customFormat="false" ht="15.75" hidden="false" customHeight="true" outlineLevel="0" collapsed="false">
      <c r="A6" s="52" t="s">
        <v>123</v>
      </c>
      <c r="B6" s="14" t="s">
        <v>124</v>
      </c>
      <c r="C6" s="53" t="n">
        <f aca="false">'HZF_IIIA IIIC'!D10+'HZF_IIIA IIIC'!D18+'HZF_IIIA IIIC'!D30+'HZF_IIIA IIIC'!D44+'HZF_IIIA IIIC'!D47+'HZF_IIIA IIIC'!D48+'HZF_IIIA IIIC'!D62</f>
        <v>0</v>
      </c>
    </row>
    <row r="7" customFormat="false" ht="15.75" hidden="false" customHeight="true" outlineLevel="0" collapsed="false">
      <c r="A7" s="52" t="s">
        <v>125</v>
      </c>
      <c r="B7" s="14" t="s">
        <v>43</v>
      </c>
      <c r="C7" s="53" t="n">
        <f aca="false">'HZF_IIIA IIIC'!D19+'HZF_IIIA IIIC'!D31+'HZF_IIIA IIIC'!D49</f>
        <v>0</v>
      </c>
    </row>
    <row r="8" customFormat="false" ht="15.75" hidden="false" customHeight="true" outlineLevel="0" collapsed="false">
      <c r="A8" s="54" t="s">
        <v>126</v>
      </c>
      <c r="B8" s="55" t="s">
        <v>127</v>
      </c>
      <c r="C8" s="51" t="n">
        <f aca="false">SUM(C9:C12)</f>
        <v>0</v>
      </c>
    </row>
    <row r="9" customFormat="false" ht="15.75" hidden="false" customHeight="true" outlineLevel="0" collapsed="false">
      <c r="A9" s="52" t="s">
        <v>128</v>
      </c>
      <c r="B9" s="14" t="s">
        <v>129</v>
      </c>
      <c r="C9" s="53" t="n">
        <f aca="false">'HZF_IIIA IIIC'!D20+'HZF_IIIA IIIC'!D32+'HZF_IIIA IIIC'!D50</f>
        <v>0</v>
      </c>
    </row>
    <row r="10" customFormat="false" ht="15.75" hidden="false" customHeight="true" outlineLevel="0" collapsed="false">
      <c r="A10" s="52" t="s">
        <v>130</v>
      </c>
      <c r="B10" s="14" t="s">
        <v>131</v>
      </c>
      <c r="C10" s="53" t="n">
        <f aca="false">'HZF_IIIA IIIC'!D21+'HZF_IIIA IIIC'!D33+'HZF_IIIA IIIC'!D51</f>
        <v>0</v>
      </c>
    </row>
    <row r="11" customFormat="false" ht="15.75" hidden="false" customHeight="true" outlineLevel="0" collapsed="false">
      <c r="A11" s="52" t="s">
        <v>132</v>
      </c>
      <c r="B11" s="14" t="s">
        <v>133</v>
      </c>
      <c r="C11" s="53" t="n">
        <f aca="false">'HZF_IIIA IIIC'!D34+'HZF_IIIA IIIC'!D52</f>
        <v>0</v>
      </c>
    </row>
    <row r="12" customFormat="false" ht="15.75" hidden="false" customHeight="true" outlineLevel="0" collapsed="false">
      <c r="A12" s="52" t="s">
        <v>134</v>
      </c>
      <c r="B12" s="14" t="s">
        <v>72</v>
      </c>
      <c r="C12" s="53" t="n">
        <f aca="false">'HZF_IIIA IIIC'!D63</f>
        <v>0</v>
      </c>
    </row>
    <row r="13" customFormat="false" ht="15.75" hidden="false" customHeight="true" outlineLevel="0" collapsed="false">
      <c r="A13" s="54" t="s">
        <v>135</v>
      </c>
      <c r="B13" s="55" t="s">
        <v>136</v>
      </c>
      <c r="C13" s="51" t="e">
        <f aca="false">SUM(C14:C19)</f>
        <v>#VALUE!</v>
      </c>
    </row>
    <row r="14" customFormat="false" ht="15.75" hidden="false" customHeight="true" outlineLevel="0" collapsed="false">
      <c r="A14" s="52" t="s">
        <v>137</v>
      </c>
      <c r="B14" s="14" t="s">
        <v>36</v>
      </c>
      <c r="C14" s="53" t="n">
        <f aca="false">'HZF_IIIA IIIC'!D11+'HZF_IIIA IIIC'!D22+'HZF_IIIA IIIC'!D35+'HZF_IIIA IIIC'!D53+'HZF_IIIA IIIC'!D64</f>
        <v>0</v>
      </c>
    </row>
    <row r="15" customFormat="false" ht="15.75" hidden="false" customHeight="true" outlineLevel="0" collapsed="false">
      <c r="A15" s="52" t="s">
        <v>138</v>
      </c>
      <c r="B15" s="14" t="s">
        <v>139</v>
      </c>
      <c r="C15" s="53" t="n">
        <f aca="false">'HZF_IIIA IIIC'!D85</f>
        <v>0</v>
      </c>
    </row>
    <row r="16" customFormat="false" ht="15.75" hidden="false" customHeight="true" outlineLevel="0" collapsed="false">
      <c r="A16" s="52" t="s">
        <v>140</v>
      </c>
      <c r="B16" s="14" t="s">
        <v>141</v>
      </c>
      <c r="C16" s="53" t="n">
        <f aca="false">'HZF_IIIA IIIC'!D12+'HZF_IIIA IIIC'!D23+'HZF_IIIA IIIC'!D36+'HZF_IIIA IIIC'!D54+'HZF_IIIA IIIC'!D65</f>
        <v>0</v>
      </c>
    </row>
    <row r="17" customFormat="false" ht="15.75" hidden="false" customHeight="true" outlineLevel="0" collapsed="false">
      <c r="A17" s="52" t="s">
        <v>142</v>
      </c>
      <c r="B17" s="14" t="s">
        <v>96</v>
      </c>
      <c r="C17" s="53" t="n">
        <f aca="false">'HZF_IIIA IIIC'!D86</f>
        <v>0</v>
      </c>
    </row>
    <row r="18" customFormat="false" ht="15.75" hidden="false" customHeight="true" outlineLevel="0" collapsed="false">
      <c r="A18" s="52" t="s">
        <v>143</v>
      </c>
      <c r="B18" s="14" t="s">
        <v>144</v>
      </c>
      <c r="C18" s="53" t="n">
        <f aca="false">'HZF_IIIA IIIC'!D55+'HZF_IIIA IIIC'!D87</f>
        <v>0</v>
      </c>
    </row>
    <row r="19" customFormat="false" ht="15.75" hidden="false" customHeight="true" outlineLevel="0" collapsed="false">
      <c r="A19" s="52" t="s">
        <v>145</v>
      </c>
      <c r="B19" s="14" t="s">
        <v>146</v>
      </c>
      <c r="C19" s="53" t="e">
        <f aca="false">'HZF_IIIA IIIC'!D88</f>
        <v>#VALUE!</v>
      </c>
    </row>
    <row r="20" customFormat="false" ht="15.75" hidden="false" customHeight="true" outlineLevel="0" collapsed="false">
      <c r="A20" s="54" t="s">
        <v>147</v>
      </c>
      <c r="B20" s="55" t="s">
        <v>84</v>
      </c>
      <c r="C20" s="51" t="n">
        <f aca="false">'HZF_IIIA IIIC'!D13+'HZF_IIIA IIIC'!D24+'HZF_IIIA IIIC'!D37+'HZF_IIIA IIIC'!D56</f>
        <v>0</v>
      </c>
    </row>
    <row r="21" customFormat="false" ht="15.75" hidden="false" customHeight="true" outlineLevel="0" collapsed="false">
      <c r="A21" s="54" t="s">
        <v>148</v>
      </c>
      <c r="B21" s="55" t="s">
        <v>149</v>
      </c>
      <c r="C21" s="51" t="n">
        <f aca="false">SUM(C22:C26)</f>
        <v>0</v>
      </c>
    </row>
    <row r="22" customFormat="false" ht="15.75" hidden="false" customHeight="true" outlineLevel="0" collapsed="false">
      <c r="A22" s="52" t="s">
        <v>150</v>
      </c>
      <c r="B22" s="14" t="s">
        <v>85</v>
      </c>
      <c r="C22" s="53" t="n">
        <f aca="false">'HZF_IIIA IIIC'!D89</f>
        <v>0</v>
      </c>
    </row>
    <row r="23" customFormat="false" ht="15.75" hidden="false" customHeight="true" outlineLevel="0" collapsed="false">
      <c r="A23" s="52" t="s">
        <v>151</v>
      </c>
      <c r="B23" s="14" t="s">
        <v>103</v>
      </c>
      <c r="C23" s="53" t="n">
        <f aca="false">'HZF_IIIA IIIC'!D90</f>
        <v>0</v>
      </c>
    </row>
    <row r="24" customFormat="false" ht="15.75" hidden="false" customHeight="true" outlineLevel="0" collapsed="false">
      <c r="A24" s="52" t="s">
        <v>152</v>
      </c>
      <c r="B24" s="14" t="s">
        <v>153</v>
      </c>
      <c r="C24" s="53" t="n">
        <f aca="false">'HZF_IIIA IIIC'!D25+'HZF_IIIA IIIC'!D57</f>
        <v>0</v>
      </c>
    </row>
    <row r="25" customFormat="false" ht="15.75" hidden="false" customHeight="true" outlineLevel="0" collapsed="false">
      <c r="A25" s="52" t="s">
        <v>154</v>
      </c>
      <c r="B25" s="14" t="s">
        <v>155</v>
      </c>
      <c r="C25" s="53" t="n">
        <f aca="false">'HZF_IIIA IIIC'!D14+'HZF_IIIA IIIC'!D26+'HZF_IIIA IIIC'!D38+'HZF_IIIA IIIC'!D58</f>
        <v>0</v>
      </c>
    </row>
    <row r="26" customFormat="false" ht="15.75" hidden="false" customHeight="true" outlineLevel="0" collapsed="false">
      <c r="A26" s="52" t="s">
        <v>156</v>
      </c>
      <c r="B26" s="14" t="s">
        <v>157</v>
      </c>
      <c r="C26" s="53" t="n">
        <f aca="false">'HZF_IIIA IIIC'!D39</f>
        <v>0</v>
      </c>
    </row>
    <row r="27" customFormat="false" ht="15.75" hidden="false" customHeight="true" outlineLevel="0" collapsed="false">
      <c r="A27" s="54" t="s">
        <v>158</v>
      </c>
      <c r="B27" s="55" t="s">
        <v>159</v>
      </c>
      <c r="C27" s="51" t="n">
        <f aca="false">'HZF_IIIA IIIC'!D40</f>
        <v>0</v>
      </c>
    </row>
    <row r="28" customFormat="false" ht="15.75" hidden="false" customHeight="true" outlineLevel="0" collapsed="false">
      <c r="A28" s="54" t="s">
        <v>160</v>
      </c>
      <c r="B28" s="55" t="s">
        <v>68</v>
      </c>
      <c r="C28" s="51" t="n">
        <f aca="false">'HZF_IIIA IIIC'!D59</f>
        <v>0</v>
      </c>
    </row>
    <row r="29" customFormat="false" ht="15.75" hidden="false" customHeight="true" outlineLevel="0" collapsed="false">
      <c r="A29" s="54" t="s">
        <v>161</v>
      </c>
      <c r="B29" s="55" t="s">
        <v>76</v>
      </c>
      <c r="C29" s="51" t="n">
        <f aca="false">'HZF_IIIA IIIC'!D66</f>
        <v>0</v>
      </c>
    </row>
    <row r="30" customFormat="false" ht="15.75" hidden="false" customHeight="true" outlineLevel="0" collapsed="false">
      <c r="A30" s="54" t="s">
        <v>162</v>
      </c>
      <c r="B30" s="55" t="s">
        <v>163</v>
      </c>
      <c r="C30" s="51" t="n">
        <f aca="false">'HZF_IIIA IIIC'!D7+'HZF_IIIA IIIC'!D92+'HZF_IIIA IIIC'!D93</f>
        <v>0</v>
      </c>
    </row>
    <row r="31" customFormat="false" ht="15.75" hidden="false" customHeight="true" outlineLevel="0" collapsed="false">
      <c r="A31" s="54" t="s">
        <v>164</v>
      </c>
      <c r="B31" s="55" t="s">
        <v>165</v>
      </c>
      <c r="C31" s="51" t="n">
        <f aca="false">'HZF_IIIA IIIC'!D67</f>
        <v>0</v>
      </c>
    </row>
    <row r="32" customFormat="false" ht="16.5" hidden="false" customHeight="true" outlineLevel="0" collapsed="false">
      <c r="A32" s="56" t="s">
        <v>166</v>
      </c>
      <c r="B32" s="56"/>
      <c r="C32" s="57" t="e">
        <f aca="false">SUM(C5:C31)</f>
        <v>#VALUE!</v>
      </c>
    </row>
    <row r="33" customFormat="false" ht="15.75" hidden="false" customHeight="true" outlineLevel="0" collapsed="false">
      <c r="A33" s="48" t="s">
        <v>167</v>
      </c>
      <c r="B33" s="48"/>
      <c r="C33" s="48"/>
    </row>
    <row r="34" customFormat="false" ht="15.75" hidden="false" customHeight="false" outlineLevel="0" collapsed="false">
      <c r="A34" s="49" t="s">
        <v>121</v>
      </c>
      <c r="B34" s="50" t="s">
        <v>168</v>
      </c>
      <c r="C34" s="51" t="n">
        <f aca="false">'HZF_IIIA IIIC'!D74</f>
        <v>0</v>
      </c>
    </row>
    <row r="35" customFormat="false" ht="15.75" hidden="false" customHeight="false" outlineLevel="0" collapsed="false">
      <c r="A35" s="54" t="s">
        <v>135</v>
      </c>
      <c r="B35" s="55" t="s">
        <v>169</v>
      </c>
      <c r="C35" s="51" t="n">
        <f aca="false">'HZF_IIIA IIIC'!D75</f>
        <v>0</v>
      </c>
    </row>
    <row r="36" customFormat="false" ht="15.75" hidden="false" customHeight="false" outlineLevel="0" collapsed="false">
      <c r="A36" s="54" t="s">
        <v>147</v>
      </c>
      <c r="B36" s="55" t="s">
        <v>84</v>
      </c>
      <c r="C36" s="51" t="n">
        <f aca="false">'HZF_IIIA IIIC'!D76</f>
        <v>0</v>
      </c>
    </row>
    <row r="37" customFormat="false" ht="15.75" hidden="false" customHeight="false" outlineLevel="0" collapsed="false">
      <c r="A37" s="54" t="s">
        <v>148</v>
      </c>
      <c r="B37" s="55" t="s">
        <v>149</v>
      </c>
      <c r="C37" s="51" t="n">
        <f aca="false">SUM(C38:C41)</f>
        <v>0</v>
      </c>
    </row>
    <row r="38" customFormat="false" ht="15.75" hidden="false" customHeight="false" outlineLevel="0" collapsed="false">
      <c r="A38" s="52" t="s">
        <v>150</v>
      </c>
      <c r="B38" s="14" t="s">
        <v>85</v>
      </c>
      <c r="C38" s="53" t="n">
        <f aca="false">'HZF_IIIA IIIC'!D77</f>
        <v>0</v>
      </c>
    </row>
    <row r="39" customFormat="false" ht="15.75" hidden="false" customHeight="false" outlineLevel="0" collapsed="false">
      <c r="A39" s="52" t="s">
        <v>151</v>
      </c>
      <c r="B39" s="14" t="s">
        <v>103</v>
      </c>
      <c r="C39" s="53" t="n">
        <f aca="false">'HZF_IIIA IIIC'!D78</f>
        <v>0</v>
      </c>
    </row>
    <row r="40" customFormat="false" ht="15.75" hidden="false" customHeight="false" outlineLevel="0" collapsed="false">
      <c r="A40" s="52" t="s">
        <v>152</v>
      </c>
      <c r="B40" s="14" t="s">
        <v>87</v>
      </c>
      <c r="C40" s="53" t="n">
        <f aca="false">'HZF_IIIA IIIC'!D79</f>
        <v>0</v>
      </c>
    </row>
    <row r="41" customFormat="false" ht="15.75" hidden="false" customHeight="false" outlineLevel="0" collapsed="false">
      <c r="A41" s="52" t="s">
        <v>154</v>
      </c>
      <c r="B41" s="14" t="s">
        <v>155</v>
      </c>
      <c r="C41" s="53" t="n">
        <f aca="false">'HZF_IIIA IIIC'!D80</f>
        <v>0</v>
      </c>
    </row>
    <row r="42" customFormat="false" ht="15.75" hidden="false" customHeight="false" outlineLevel="0" collapsed="false">
      <c r="A42" s="54" t="s">
        <v>162</v>
      </c>
      <c r="B42" s="55" t="s">
        <v>163</v>
      </c>
      <c r="C42" s="51" t="n">
        <f aca="false">'HZF_IIIA IIIC'!D71+'HZF_IIIA IIIC'!D81</f>
        <v>0</v>
      </c>
    </row>
    <row r="43" customFormat="false" ht="15.75" hidden="false" customHeight="false" outlineLevel="0" collapsed="false">
      <c r="A43" s="54" t="s">
        <v>164</v>
      </c>
      <c r="B43" s="55" t="s">
        <v>165</v>
      </c>
      <c r="C43" s="51" t="n">
        <f aca="false">'HZF_IIIA IIIC'!D82</f>
        <v>0</v>
      </c>
    </row>
    <row r="44" customFormat="false" ht="16.5" hidden="false" customHeight="true" outlineLevel="0" collapsed="false">
      <c r="A44" s="58" t="s">
        <v>170</v>
      </c>
      <c r="B44" s="58"/>
      <c r="C44" s="57" t="n">
        <f aca="false">SUM(C34:C37,C42:C43)</f>
        <v>0</v>
      </c>
    </row>
    <row r="45" customFormat="false" ht="15.75" hidden="false" customHeight="true" outlineLevel="0" collapsed="false">
      <c r="A45" s="48" t="s">
        <v>171</v>
      </c>
      <c r="B45" s="48"/>
      <c r="C45" s="48"/>
    </row>
    <row r="46" customFormat="false" ht="15.75" hidden="false" customHeight="true" outlineLevel="0" collapsed="false">
      <c r="A46" s="58" t="s">
        <v>172</v>
      </c>
      <c r="B46" s="58"/>
      <c r="C46" s="57" t="e">
        <f aca="false">C32+C44</f>
        <v>#VALUE!</v>
      </c>
    </row>
    <row r="47" customFormat="false" ht="15.75" hidden="false" customHeight="true" outlineLevel="0" collapsed="false">
      <c r="A47" s="58" t="s">
        <v>173</v>
      </c>
      <c r="B47" s="58"/>
      <c r="C47" s="57" t="e">
        <f aca="false">C46*0.23</f>
        <v>#VALUE!</v>
      </c>
    </row>
    <row r="48" customFormat="false" ht="16.5" hidden="false" customHeight="true" outlineLevel="0" collapsed="false">
      <c r="A48" s="56" t="s">
        <v>174</v>
      </c>
      <c r="B48" s="56"/>
      <c r="C48" s="59" t="e">
        <f aca="false">C46+C47</f>
        <v>#VALUE!</v>
      </c>
    </row>
  </sheetData>
  <mergeCells count="9">
    <mergeCell ref="A1:B1"/>
    <mergeCell ref="A4:C4"/>
    <mergeCell ref="A32:B32"/>
    <mergeCell ref="A33:C33"/>
    <mergeCell ref="A44:B44"/>
    <mergeCell ref="A45:C45"/>
    <mergeCell ref="A46:B46"/>
    <mergeCell ref="A47:B47"/>
    <mergeCell ref="A48:B4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92" width="12.14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2" customFormat="false" ht="112.5" hidden="false" customHeight="true" outlineLevel="0" collapsed="false">
      <c r="A2" s="93" t="s">
        <v>998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98" t="n">
        <v>1</v>
      </c>
      <c r="B4" s="98"/>
      <c r="C4" s="142" t="s">
        <v>715</v>
      </c>
      <c r="D4" s="110"/>
      <c r="E4" s="98"/>
      <c r="F4" s="110"/>
      <c r="G4" s="98"/>
    </row>
    <row r="5" customFormat="false" ht="30" hidden="false" customHeight="false" outlineLevel="0" collapsed="false">
      <c r="A5" s="189" t="s">
        <v>183</v>
      </c>
      <c r="B5" s="189"/>
      <c r="C5" s="193" t="s">
        <v>717</v>
      </c>
      <c r="D5" s="194"/>
      <c r="E5" s="194"/>
      <c r="F5" s="191"/>
      <c r="G5" s="147"/>
    </row>
    <row r="6" customFormat="false" ht="30" hidden="false" customHeight="false" outlineLevel="0" collapsed="false">
      <c r="A6" s="189" t="s">
        <v>999</v>
      </c>
      <c r="B6" s="189" t="s">
        <v>1000</v>
      </c>
      <c r="C6" s="193" t="s">
        <v>720</v>
      </c>
      <c r="D6" s="194" t="s">
        <v>219</v>
      </c>
      <c r="E6" s="194" t="n">
        <v>0.549</v>
      </c>
      <c r="F6" s="191"/>
      <c r="G6" s="118" t="n">
        <f aca="false">E6*F6</f>
        <v>0</v>
      </c>
    </row>
    <row r="7" customFormat="false" ht="105" hidden="false" customHeight="false" outlineLevel="0" collapsed="false">
      <c r="A7" s="189" t="s">
        <v>1001</v>
      </c>
      <c r="B7" s="189" t="s">
        <v>1000</v>
      </c>
      <c r="C7" s="193" t="s">
        <v>894</v>
      </c>
      <c r="D7" s="194" t="s">
        <v>205</v>
      </c>
      <c r="E7" s="194" t="n">
        <v>385</v>
      </c>
      <c r="F7" s="191"/>
      <c r="G7" s="118" t="n">
        <f aca="false">E7*F7</f>
        <v>0</v>
      </c>
    </row>
    <row r="8" customFormat="false" ht="75" hidden="false" customHeight="false" outlineLevel="0" collapsed="false">
      <c r="A8" s="189" t="s">
        <v>1002</v>
      </c>
      <c r="B8" s="189" t="s">
        <v>1003</v>
      </c>
      <c r="C8" s="193" t="s">
        <v>896</v>
      </c>
      <c r="D8" s="194" t="s">
        <v>205</v>
      </c>
      <c r="E8" s="194" t="n">
        <v>257</v>
      </c>
      <c r="F8" s="191"/>
      <c r="G8" s="118" t="n">
        <f aca="false">E8*F8</f>
        <v>0</v>
      </c>
    </row>
    <row r="9" customFormat="false" ht="15" hidden="false" customHeight="false" outlineLevel="0" collapsed="false">
      <c r="A9" s="189" t="s">
        <v>1004</v>
      </c>
      <c r="B9" s="189" t="s">
        <v>1003</v>
      </c>
      <c r="C9" s="193" t="s">
        <v>729</v>
      </c>
      <c r="D9" s="194" t="s">
        <v>205</v>
      </c>
      <c r="E9" s="194" t="n">
        <v>426</v>
      </c>
      <c r="F9" s="191"/>
      <c r="G9" s="118" t="n">
        <f aca="false">E9*F9</f>
        <v>0</v>
      </c>
    </row>
    <row r="10" customFormat="false" ht="45" hidden="false" customHeight="false" outlineLevel="0" collapsed="false">
      <c r="A10" s="189" t="s">
        <v>1005</v>
      </c>
      <c r="B10" s="189" t="s">
        <v>1003</v>
      </c>
      <c r="C10" s="193" t="s">
        <v>731</v>
      </c>
      <c r="D10" s="194" t="s">
        <v>205</v>
      </c>
      <c r="E10" s="194" t="n">
        <v>170</v>
      </c>
      <c r="F10" s="191"/>
      <c r="G10" s="118" t="n">
        <f aca="false">E10*F10</f>
        <v>0</v>
      </c>
    </row>
    <row r="11" customFormat="false" ht="15" hidden="false" customHeight="false" outlineLevel="0" collapsed="false">
      <c r="A11" s="189" t="s">
        <v>1006</v>
      </c>
      <c r="B11" s="189" t="s">
        <v>1003</v>
      </c>
      <c r="C11" s="193" t="s">
        <v>1007</v>
      </c>
      <c r="D11" s="194" t="s">
        <v>205</v>
      </c>
      <c r="E11" s="194" t="n">
        <v>256</v>
      </c>
      <c r="F11" s="191"/>
      <c r="G11" s="118" t="n">
        <f aca="false">E11*F11</f>
        <v>0</v>
      </c>
    </row>
    <row r="12" customFormat="false" ht="30" hidden="false" customHeight="false" outlineLevel="0" collapsed="false">
      <c r="A12" s="189" t="s">
        <v>1008</v>
      </c>
      <c r="B12" s="189" t="s">
        <v>1003</v>
      </c>
      <c r="C12" s="193" t="s">
        <v>735</v>
      </c>
      <c r="D12" s="194" t="s">
        <v>205</v>
      </c>
      <c r="E12" s="194" t="n">
        <v>426</v>
      </c>
      <c r="F12" s="191"/>
      <c r="G12" s="118" t="n">
        <f aca="false">E12*F12</f>
        <v>0</v>
      </c>
    </row>
    <row r="13" customFormat="false" ht="15" hidden="false" customHeight="false" outlineLevel="0" collapsed="false">
      <c r="A13" s="189" t="n">
        <v>2</v>
      </c>
      <c r="B13" s="189"/>
      <c r="C13" s="193" t="s">
        <v>1009</v>
      </c>
      <c r="D13" s="194"/>
      <c r="E13" s="194"/>
      <c r="F13" s="195"/>
      <c r="G13" s="118" t="n">
        <f aca="false">E13*F13</f>
        <v>0</v>
      </c>
    </row>
    <row r="14" customFormat="false" ht="30" hidden="false" customHeight="false" outlineLevel="0" collapsed="false">
      <c r="A14" s="189" t="s">
        <v>1010</v>
      </c>
      <c r="B14" s="189" t="s">
        <v>1003</v>
      </c>
      <c r="C14" s="193" t="s">
        <v>1011</v>
      </c>
      <c r="D14" s="194" t="s">
        <v>186</v>
      </c>
      <c r="E14" s="194" t="n">
        <v>503</v>
      </c>
      <c r="F14" s="191"/>
      <c r="G14" s="118" t="n">
        <f aca="false">E14*F14</f>
        <v>0</v>
      </c>
    </row>
    <row r="15" customFormat="false" ht="30" hidden="false" customHeight="false" outlineLevel="0" collapsed="false">
      <c r="A15" s="189" t="s">
        <v>1012</v>
      </c>
      <c r="B15" s="189" t="s">
        <v>1003</v>
      </c>
      <c r="C15" s="193" t="s">
        <v>1013</v>
      </c>
      <c r="D15" s="194" t="s">
        <v>186</v>
      </c>
      <c r="E15" s="194" t="n">
        <v>654</v>
      </c>
      <c r="F15" s="134"/>
      <c r="G15" s="118" t="n">
        <f aca="false">E15*F15</f>
        <v>0</v>
      </c>
    </row>
    <row r="16" customFormat="false" ht="30" hidden="false" customHeight="false" outlineLevel="0" collapsed="false">
      <c r="A16" s="189" t="s">
        <v>1014</v>
      </c>
      <c r="B16" s="189" t="s">
        <v>1003</v>
      </c>
      <c r="C16" s="193" t="s">
        <v>1015</v>
      </c>
      <c r="D16" s="194" t="s">
        <v>186</v>
      </c>
      <c r="E16" s="194" t="n">
        <v>503</v>
      </c>
      <c r="F16" s="134"/>
      <c r="G16" s="118" t="n">
        <f aca="false">E16*F16</f>
        <v>0</v>
      </c>
    </row>
    <row r="17" customFormat="false" ht="15" hidden="false" customHeight="false" outlineLevel="0" collapsed="false">
      <c r="A17" s="189" t="s">
        <v>1016</v>
      </c>
      <c r="B17" s="189" t="s">
        <v>1003</v>
      </c>
      <c r="C17" s="193" t="s">
        <v>1017</v>
      </c>
      <c r="D17" s="194" t="s">
        <v>202</v>
      </c>
      <c r="E17" s="194" t="n">
        <v>116</v>
      </c>
      <c r="F17" s="134"/>
      <c r="G17" s="118" t="n">
        <f aca="false">E17*F17</f>
        <v>0</v>
      </c>
    </row>
    <row r="18" customFormat="false" ht="15" hidden="false" customHeight="false" outlineLevel="0" collapsed="false">
      <c r="A18" s="189" t="s">
        <v>1018</v>
      </c>
      <c r="B18" s="189" t="s">
        <v>1003</v>
      </c>
      <c r="C18" s="193" t="s">
        <v>1019</v>
      </c>
      <c r="D18" s="194" t="s">
        <v>202</v>
      </c>
      <c r="E18" s="194" t="n">
        <v>430</v>
      </c>
      <c r="F18" s="134"/>
      <c r="G18" s="118" t="n">
        <f aca="false">E18*F18</f>
        <v>0</v>
      </c>
    </row>
    <row r="19" customFormat="false" ht="15" hidden="false" customHeight="false" outlineLevel="0" collapsed="false">
      <c r="A19" s="189" t="s">
        <v>1020</v>
      </c>
      <c r="B19" s="189" t="s">
        <v>1003</v>
      </c>
      <c r="C19" s="193" t="s">
        <v>1021</v>
      </c>
      <c r="D19" s="194" t="s">
        <v>202</v>
      </c>
      <c r="E19" s="194" t="n">
        <v>2.5</v>
      </c>
      <c r="F19" s="134"/>
      <c r="G19" s="118" t="n">
        <f aca="false">E19*F19</f>
        <v>0</v>
      </c>
    </row>
    <row r="20" customFormat="false" ht="30" hidden="false" customHeight="false" outlineLevel="0" collapsed="false">
      <c r="A20" s="189" t="s">
        <v>1022</v>
      </c>
      <c r="B20" s="189" t="s">
        <v>1003</v>
      </c>
      <c r="C20" s="193" t="s">
        <v>1023</v>
      </c>
      <c r="D20" s="194" t="s">
        <v>202</v>
      </c>
      <c r="E20" s="194" t="n">
        <v>13</v>
      </c>
      <c r="F20" s="134"/>
      <c r="G20" s="118" t="n">
        <f aca="false">E20*F20</f>
        <v>0</v>
      </c>
    </row>
    <row r="21" customFormat="false" ht="30" hidden="false" customHeight="false" outlineLevel="0" collapsed="false">
      <c r="A21" s="189" t="s">
        <v>1024</v>
      </c>
      <c r="B21" s="189" t="s">
        <v>1003</v>
      </c>
      <c r="C21" s="193" t="s">
        <v>1025</v>
      </c>
      <c r="D21" s="194" t="s">
        <v>202</v>
      </c>
      <c r="E21" s="194" t="n">
        <v>17</v>
      </c>
      <c r="F21" s="134"/>
      <c r="G21" s="118" t="n">
        <f aca="false">E21*F21</f>
        <v>0</v>
      </c>
    </row>
    <row r="22" customFormat="false" ht="30" hidden="false" customHeight="false" outlineLevel="0" collapsed="false">
      <c r="A22" s="189" t="s">
        <v>1026</v>
      </c>
      <c r="B22" s="189" t="s">
        <v>1003</v>
      </c>
      <c r="C22" s="193" t="s">
        <v>1027</v>
      </c>
      <c r="D22" s="194" t="s">
        <v>202</v>
      </c>
      <c r="E22" s="194" t="n">
        <v>13</v>
      </c>
      <c r="F22" s="134"/>
      <c r="G22" s="118" t="n">
        <f aca="false">E22*F22</f>
        <v>0</v>
      </c>
    </row>
    <row r="23" customFormat="false" ht="30" hidden="false" customHeight="false" outlineLevel="0" collapsed="false">
      <c r="A23" s="189" t="s">
        <v>1028</v>
      </c>
      <c r="B23" s="189" t="s">
        <v>1003</v>
      </c>
      <c r="C23" s="193" t="s">
        <v>1029</v>
      </c>
      <c r="D23" s="194" t="s">
        <v>202</v>
      </c>
      <c r="E23" s="194" t="n">
        <v>17</v>
      </c>
      <c r="F23" s="134"/>
      <c r="G23" s="118" t="n">
        <f aca="false">E23*F23</f>
        <v>0</v>
      </c>
    </row>
    <row r="24" customFormat="false" ht="15" hidden="false" customHeight="false" outlineLevel="0" collapsed="false">
      <c r="A24" s="189" t="s">
        <v>1030</v>
      </c>
      <c r="B24" s="189" t="s">
        <v>1003</v>
      </c>
      <c r="C24" s="193" t="s">
        <v>1031</v>
      </c>
      <c r="D24" s="194" t="s">
        <v>215</v>
      </c>
      <c r="E24" s="194" t="n">
        <v>1</v>
      </c>
      <c r="F24" s="134"/>
      <c r="G24" s="118" t="n">
        <f aca="false">E24*F24</f>
        <v>0</v>
      </c>
    </row>
    <row r="25" customFormat="false" ht="15" hidden="false" customHeight="false" outlineLevel="0" collapsed="false">
      <c r="A25" s="189" t="s">
        <v>1032</v>
      </c>
      <c r="B25" s="189" t="s">
        <v>1003</v>
      </c>
      <c r="C25" s="193" t="s">
        <v>1033</v>
      </c>
      <c r="D25" s="194" t="s">
        <v>215</v>
      </c>
      <c r="E25" s="194" t="n">
        <v>1</v>
      </c>
      <c r="F25" s="134"/>
      <c r="G25" s="118" t="n">
        <f aca="false">E25*F25</f>
        <v>0</v>
      </c>
    </row>
    <row r="26" customFormat="false" ht="15" hidden="false" customHeight="false" outlineLevel="0" collapsed="false">
      <c r="A26" s="189" t="s">
        <v>1034</v>
      </c>
      <c r="B26" s="189" t="s">
        <v>1003</v>
      </c>
      <c r="C26" s="193" t="s">
        <v>1035</v>
      </c>
      <c r="D26" s="194" t="s">
        <v>215</v>
      </c>
      <c r="E26" s="194" t="n">
        <v>4</v>
      </c>
      <c r="F26" s="134"/>
      <c r="G26" s="118" t="n">
        <f aca="false">E26*F26</f>
        <v>0</v>
      </c>
    </row>
    <row r="27" customFormat="false" ht="45" hidden="false" customHeight="false" outlineLevel="0" collapsed="false">
      <c r="A27" s="189" t="s">
        <v>1036</v>
      </c>
      <c r="B27" s="189" t="s">
        <v>1003</v>
      </c>
      <c r="C27" s="193" t="s">
        <v>1037</v>
      </c>
      <c r="D27" s="194" t="s">
        <v>1038</v>
      </c>
      <c r="E27" s="194" t="n">
        <v>2</v>
      </c>
      <c r="F27" s="134"/>
      <c r="G27" s="118" t="n">
        <f aca="false">E27*F27</f>
        <v>0</v>
      </c>
    </row>
    <row r="28" customFormat="false" ht="45" hidden="false" customHeight="false" outlineLevel="0" collapsed="false">
      <c r="A28" s="189" t="s">
        <v>1039</v>
      </c>
      <c r="B28" s="189" t="s">
        <v>1003</v>
      </c>
      <c r="C28" s="193" t="s">
        <v>1040</v>
      </c>
      <c r="D28" s="194" t="s">
        <v>1038</v>
      </c>
      <c r="E28" s="194" t="n">
        <v>5</v>
      </c>
      <c r="F28" s="134"/>
      <c r="G28" s="118" t="n">
        <f aca="false">E28*F28</f>
        <v>0</v>
      </c>
    </row>
    <row r="29" customFormat="false" ht="45" hidden="false" customHeight="false" outlineLevel="0" collapsed="false">
      <c r="A29" s="189" t="s">
        <v>1041</v>
      </c>
      <c r="B29" s="189" t="s">
        <v>1003</v>
      </c>
      <c r="C29" s="193" t="s">
        <v>1042</v>
      </c>
      <c r="D29" s="194" t="s">
        <v>1038</v>
      </c>
      <c r="E29" s="194" t="n">
        <v>2</v>
      </c>
      <c r="F29" s="134"/>
      <c r="G29" s="118" t="n">
        <f aca="false">E29*F29</f>
        <v>0</v>
      </c>
    </row>
    <row r="30" customFormat="false" ht="45" hidden="false" customHeight="false" outlineLevel="0" collapsed="false">
      <c r="A30" s="189" t="s">
        <v>1043</v>
      </c>
      <c r="B30" s="189" t="s">
        <v>1003</v>
      </c>
      <c r="C30" s="193" t="s">
        <v>1044</v>
      </c>
      <c r="D30" s="194" t="s">
        <v>1038</v>
      </c>
      <c r="E30" s="194" t="n">
        <v>10</v>
      </c>
      <c r="F30" s="134"/>
      <c r="G30" s="118" t="n">
        <f aca="false">E30*F30</f>
        <v>0</v>
      </c>
    </row>
    <row r="31" customFormat="false" ht="45" hidden="false" customHeight="false" outlineLevel="0" collapsed="false">
      <c r="A31" s="189" t="s">
        <v>1045</v>
      </c>
      <c r="B31" s="189" t="s">
        <v>1003</v>
      </c>
      <c r="C31" s="193" t="s">
        <v>1046</v>
      </c>
      <c r="D31" s="194" t="s">
        <v>1038</v>
      </c>
      <c r="E31" s="194" t="n">
        <v>35</v>
      </c>
      <c r="F31" s="134"/>
      <c r="G31" s="118" t="n">
        <f aca="false">E31*F31</f>
        <v>0</v>
      </c>
    </row>
    <row r="32" customFormat="false" ht="45" hidden="false" customHeight="false" outlineLevel="0" collapsed="false">
      <c r="A32" s="189" t="s">
        <v>1047</v>
      </c>
      <c r="B32" s="189" t="s">
        <v>1003</v>
      </c>
      <c r="C32" s="193" t="s">
        <v>1048</v>
      </c>
      <c r="D32" s="194" t="s">
        <v>215</v>
      </c>
      <c r="E32" s="194" t="n">
        <v>1</v>
      </c>
      <c r="F32" s="134"/>
      <c r="G32" s="118" t="n">
        <f aca="false">E32*F32</f>
        <v>0</v>
      </c>
    </row>
    <row r="33" customFormat="false" ht="45" hidden="false" customHeight="false" outlineLevel="0" collapsed="false">
      <c r="A33" s="189" t="s">
        <v>1049</v>
      </c>
      <c r="B33" s="189" t="s">
        <v>1003</v>
      </c>
      <c r="C33" s="193" t="s">
        <v>1050</v>
      </c>
      <c r="D33" s="194" t="s">
        <v>215</v>
      </c>
      <c r="E33" s="194" t="n">
        <v>1</v>
      </c>
      <c r="F33" s="134"/>
      <c r="G33" s="118" t="n">
        <f aca="false">E33*F33</f>
        <v>0</v>
      </c>
    </row>
    <row r="34" customFormat="false" ht="30" hidden="false" customHeight="false" outlineLevel="0" collapsed="false">
      <c r="A34" s="189" t="s">
        <v>1051</v>
      </c>
      <c r="B34" s="189" t="s">
        <v>1003</v>
      </c>
      <c r="C34" s="193" t="s">
        <v>1052</v>
      </c>
      <c r="D34" s="194" t="s">
        <v>202</v>
      </c>
      <c r="E34" s="194" t="n">
        <v>116</v>
      </c>
      <c r="F34" s="134"/>
      <c r="G34" s="118" t="n">
        <f aca="false">E34*F34</f>
        <v>0</v>
      </c>
    </row>
    <row r="35" customFormat="false" ht="30" hidden="false" customHeight="false" outlineLevel="0" collapsed="false">
      <c r="A35" s="189" t="s">
        <v>1053</v>
      </c>
      <c r="B35" s="189" t="s">
        <v>1003</v>
      </c>
      <c r="C35" s="193" t="s">
        <v>1054</v>
      </c>
      <c r="D35" s="194" t="s">
        <v>202</v>
      </c>
      <c r="E35" s="194" t="n">
        <v>432.5</v>
      </c>
      <c r="F35" s="134"/>
      <c r="G35" s="118" t="n">
        <f aca="false">E35*F35</f>
        <v>0</v>
      </c>
    </row>
    <row r="36" customFormat="false" ht="45" hidden="false" customHeight="false" outlineLevel="0" collapsed="false">
      <c r="A36" s="189" t="s">
        <v>1055</v>
      </c>
      <c r="B36" s="189" t="s">
        <v>1003</v>
      </c>
      <c r="C36" s="193" t="s">
        <v>1056</v>
      </c>
      <c r="D36" s="194" t="s">
        <v>202</v>
      </c>
      <c r="E36" s="194" t="n">
        <v>548.5</v>
      </c>
      <c r="F36" s="134"/>
      <c r="G36" s="118" t="n">
        <f aca="false">E36*F36</f>
        <v>0</v>
      </c>
    </row>
    <row r="37" customFormat="false" ht="60" hidden="false" customHeight="false" outlineLevel="0" collapsed="false">
      <c r="A37" s="189" t="s">
        <v>1057</v>
      </c>
      <c r="B37" s="189" t="s">
        <v>1003</v>
      </c>
      <c r="C37" s="193" t="s">
        <v>1058</v>
      </c>
      <c r="D37" s="194" t="s">
        <v>610</v>
      </c>
      <c r="E37" s="194" t="n">
        <v>1</v>
      </c>
      <c r="F37" s="134"/>
      <c r="G37" s="118" t="n">
        <f aca="false">E37*F37</f>
        <v>0</v>
      </c>
    </row>
    <row r="38" customFormat="false" ht="15" hidden="false" customHeight="false" outlineLevel="0" collapsed="false">
      <c r="A38" s="189" t="s">
        <v>1059</v>
      </c>
      <c r="B38" s="189" t="s">
        <v>1003</v>
      </c>
      <c r="C38" s="193" t="s">
        <v>1060</v>
      </c>
      <c r="D38" s="194" t="s">
        <v>1038</v>
      </c>
      <c r="E38" s="194" t="n">
        <v>1</v>
      </c>
      <c r="F38" s="134"/>
      <c r="G38" s="118" t="n">
        <f aca="false">E38*F38</f>
        <v>0</v>
      </c>
    </row>
    <row r="39" customFormat="false" ht="30" hidden="false" customHeight="false" outlineLevel="0" collapsed="false">
      <c r="A39" s="189" t="s">
        <v>1061</v>
      </c>
      <c r="B39" s="189" t="s">
        <v>1003</v>
      </c>
      <c r="C39" s="193" t="s">
        <v>1062</v>
      </c>
      <c r="D39" s="194" t="s">
        <v>1038</v>
      </c>
      <c r="E39" s="194" t="n">
        <v>2</v>
      </c>
      <c r="F39" s="134"/>
      <c r="G39" s="118" t="n">
        <f aca="false">E39*F39</f>
        <v>0</v>
      </c>
    </row>
    <row r="40" customFormat="false" ht="30" hidden="false" customHeight="false" outlineLevel="0" collapsed="false">
      <c r="A40" s="189" t="s">
        <v>1063</v>
      </c>
      <c r="B40" s="189" t="s">
        <v>1003</v>
      </c>
      <c r="C40" s="193" t="s">
        <v>1064</v>
      </c>
      <c r="D40" s="194" t="s">
        <v>1038</v>
      </c>
      <c r="E40" s="194" t="n">
        <v>1</v>
      </c>
      <c r="F40" s="134"/>
      <c r="G40" s="118" t="n">
        <f aca="false">E40*F40</f>
        <v>0</v>
      </c>
    </row>
    <row r="41" customFormat="false" ht="15" hidden="false" customHeight="false" outlineLevel="0" collapsed="false">
      <c r="A41" s="189" t="s">
        <v>1065</v>
      </c>
      <c r="B41" s="189" t="s">
        <v>1003</v>
      </c>
      <c r="C41" s="193" t="s">
        <v>1066</v>
      </c>
      <c r="D41" s="194" t="s">
        <v>215</v>
      </c>
      <c r="E41" s="194" t="n">
        <v>4</v>
      </c>
      <c r="F41" s="134"/>
      <c r="G41" s="118" t="n">
        <f aca="false">E41*F41</f>
        <v>0</v>
      </c>
    </row>
    <row r="42" customFormat="false" ht="15" hidden="false" customHeight="false" outlineLevel="0" collapsed="false">
      <c r="A42" s="189" t="s">
        <v>1067</v>
      </c>
      <c r="B42" s="189" t="s">
        <v>1003</v>
      </c>
      <c r="C42" s="193" t="s">
        <v>1068</v>
      </c>
      <c r="D42" s="194" t="s">
        <v>284</v>
      </c>
      <c r="E42" s="194" t="n">
        <v>1</v>
      </c>
      <c r="F42" s="134"/>
      <c r="G42" s="118" t="n">
        <f aca="false">E42*F42</f>
        <v>0</v>
      </c>
    </row>
    <row r="43" customFormat="false" ht="15" hidden="false" customHeight="false" outlineLevel="0" collapsed="false">
      <c r="A43" s="196" t="s">
        <v>1069</v>
      </c>
      <c r="B43" s="189" t="s">
        <v>1003</v>
      </c>
      <c r="C43" s="197" t="s">
        <v>765</v>
      </c>
      <c r="D43" s="198" t="s">
        <v>610</v>
      </c>
      <c r="E43" s="198" t="n">
        <v>1</v>
      </c>
      <c r="F43" s="134"/>
      <c r="G43" s="118" t="n">
        <f aca="false">E43*F43</f>
        <v>0</v>
      </c>
    </row>
    <row r="44" customFormat="false" ht="12.75" hidden="false" customHeight="true" outlineLevel="0" collapsed="false">
      <c r="A44" s="155" t="s">
        <v>1070</v>
      </c>
      <c r="B44" s="155"/>
      <c r="C44" s="155"/>
      <c r="D44" s="155"/>
      <c r="E44" s="155"/>
      <c r="F44" s="155"/>
      <c r="G44" s="156" t="n">
        <f aca="false">SUM(G6:G43)</f>
        <v>0</v>
      </c>
    </row>
    <row r="45" customFormat="false" ht="15" hidden="false" customHeight="false" outlineLevel="0" collapsed="false">
      <c r="A45" s="76" t="s">
        <v>902</v>
      </c>
      <c r="B45" s="76"/>
      <c r="C45" s="76"/>
      <c r="D45" s="76"/>
      <c r="E45" s="76"/>
      <c r="F45" s="76"/>
      <c r="G45" s="157" t="n">
        <f aca="false">G44</f>
        <v>0</v>
      </c>
      <c r="H45" s="78" t="s">
        <v>1071</v>
      </c>
    </row>
  </sheetData>
  <mergeCells count="3">
    <mergeCell ref="A2:G2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3"/>
  <sheetViews>
    <sheetView showFormulas="false" showGridLines="true" showRowColHeaders="true" showZeros="tru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G116" activeCellId="0" sqref="G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89" width="12.14"/>
    <col collapsed="false" customWidth="true" hidden="false" outlineLevel="0" max="3" min="3" style="113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158" width="11.13"/>
    <col collapsed="false" customWidth="true" hidden="false" outlineLevel="0" max="7" min="7" style="92" width="13.99"/>
    <col collapsed="false" customWidth="false" hidden="false" outlineLevel="0" max="257" min="8" style="92" width="9.14"/>
  </cols>
  <sheetData>
    <row r="2" customFormat="false" ht="112.5" hidden="false" customHeight="true" outlineLevel="0" collapsed="false">
      <c r="A2" s="93" t="s">
        <v>1072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199" t="s">
        <v>118</v>
      </c>
      <c r="D3" s="96" t="s">
        <v>177</v>
      </c>
      <c r="E3" s="95" t="s">
        <v>178</v>
      </c>
      <c r="F3" s="164" t="s">
        <v>179</v>
      </c>
      <c r="G3" s="95" t="s">
        <v>180</v>
      </c>
    </row>
    <row r="4" customFormat="false" ht="38.25" hidden="false" customHeight="false" outlineLevel="0" collapsed="false">
      <c r="A4" s="98" t="n">
        <v>1</v>
      </c>
      <c r="B4" s="98"/>
      <c r="C4" s="142" t="s">
        <v>1073</v>
      </c>
      <c r="D4" s="110"/>
      <c r="E4" s="98"/>
      <c r="F4" s="188"/>
      <c r="G4" s="98"/>
    </row>
    <row r="5" customFormat="false" ht="12.75" hidden="false" customHeight="false" outlineLevel="0" collapsed="false">
      <c r="A5" s="183" t="s">
        <v>183</v>
      </c>
      <c r="B5" s="183"/>
      <c r="C5" s="200" t="s">
        <v>715</v>
      </c>
      <c r="D5" s="185"/>
      <c r="E5" s="185"/>
      <c r="F5" s="118"/>
      <c r="G5" s="147"/>
    </row>
    <row r="6" customFormat="false" ht="25.5" hidden="false" customHeight="false" outlineLevel="0" collapsed="false">
      <c r="A6" s="183" t="s">
        <v>716</v>
      </c>
      <c r="B6" s="183"/>
      <c r="C6" s="200" t="s">
        <v>717</v>
      </c>
      <c r="D6" s="185"/>
      <c r="E6" s="185"/>
      <c r="F6" s="118"/>
      <c r="G6" s="147"/>
    </row>
    <row r="7" customFormat="false" ht="25.5" hidden="false" customHeight="false" outlineLevel="0" collapsed="false">
      <c r="A7" s="183" t="s">
        <v>718</v>
      </c>
      <c r="B7" s="183" t="s">
        <v>1074</v>
      </c>
      <c r="C7" s="200" t="s">
        <v>720</v>
      </c>
      <c r="D7" s="185" t="s">
        <v>219</v>
      </c>
      <c r="E7" s="185" t="n">
        <v>0.674</v>
      </c>
      <c r="F7" s="118"/>
      <c r="G7" s="118" t="n">
        <f aca="false">E7*F7</f>
        <v>0</v>
      </c>
    </row>
    <row r="8" customFormat="false" ht="76.5" hidden="false" customHeight="false" outlineLevel="0" collapsed="false">
      <c r="A8" s="183" t="s">
        <v>721</v>
      </c>
      <c r="B8" s="183" t="s">
        <v>1074</v>
      </c>
      <c r="C8" s="200" t="s">
        <v>894</v>
      </c>
      <c r="D8" s="185" t="s">
        <v>205</v>
      </c>
      <c r="E8" s="185" t="n">
        <v>1145</v>
      </c>
      <c r="F8" s="118"/>
      <c r="G8" s="118" t="n">
        <f aca="false">E8*F8</f>
        <v>0</v>
      </c>
    </row>
    <row r="9" customFormat="false" ht="63.75" hidden="false" customHeight="false" outlineLevel="0" collapsed="false">
      <c r="A9" s="183" t="s">
        <v>723</v>
      </c>
      <c r="B9" s="183" t="s">
        <v>1075</v>
      </c>
      <c r="C9" s="200" t="s">
        <v>1076</v>
      </c>
      <c r="D9" s="185" t="s">
        <v>205</v>
      </c>
      <c r="E9" s="185" t="n">
        <v>286</v>
      </c>
      <c r="F9" s="118"/>
      <c r="G9" s="118" t="n">
        <f aca="false">E9*F9</f>
        <v>0</v>
      </c>
    </row>
    <row r="10" customFormat="false" ht="51" hidden="false" customHeight="false" outlineLevel="0" collapsed="false">
      <c r="A10" s="183" t="s">
        <v>726</v>
      </c>
      <c r="B10" s="183" t="s">
        <v>1075</v>
      </c>
      <c r="C10" s="200" t="s">
        <v>727</v>
      </c>
      <c r="D10" s="185" t="s">
        <v>186</v>
      </c>
      <c r="E10" s="185" t="n">
        <v>2732</v>
      </c>
      <c r="F10" s="118"/>
      <c r="G10" s="118" t="n">
        <f aca="false">E10*F10</f>
        <v>0</v>
      </c>
    </row>
    <row r="11" customFormat="false" ht="12.75" hidden="false" customHeight="false" outlineLevel="0" collapsed="false">
      <c r="A11" s="183" t="s">
        <v>728</v>
      </c>
      <c r="B11" s="183" t="s">
        <v>1075</v>
      </c>
      <c r="C11" s="200" t="s">
        <v>729</v>
      </c>
      <c r="D11" s="185" t="s">
        <v>205</v>
      </c>
      <c r="E11" s="185" t="n">
        <v>1180</v>
      </c>
      <c r="F11" s="118"/>
      <c r="G11" s="118" t="n">
        <f aca="false">E11*F11</f>
        <v>0</v>
      </c>
    </row>
    <row r="12" customFormat="false" ht="38.25" hidden="false" customHeight="false" outlineLevel="0" collapsed="false">
      <c r="A12" s="183" t="s">
        <v>730</v>
      </c>
      <c r="B12" s="183" t="s">
        <v>1075</v>
      </c>
      <c r="C12" s="200" t="s">
        <v>731</v>
      </c>
      <c r="D12" s="185" t="s">
        <v>205</v>
      </c>
      <c r="E12" s="185" t="n">
        <v>472</v>
      </c>
      <c r="F12" s="118"/>
      <c r="G12" s="118" t="n">
        <f aca="false">E12*F12</f>
        <v>0</v>
      </c>
    </row>
    <row r="13" customFormat="false" ht="12.75" hidden="false" customHeight="false" outlineLevel="0" collapsed="false">
      <c r="A13" s="183" t="s">
        <v>732</v>
      </c>
      <c r="B13" s="183" t="s">
        <v>1075</v>
      </c>
      <c r="C13" s="200" t="s">
        <v>1007</v>
      </c>
      <c r="D13" s="185" t="s">
        <v>205</v>
      </c>
      <c r="E13" s="185" t="n">
        <v>708</v>
      </c>
      <c r="F13" s="118"/>
      <c r="G13" s="118" t="n">
        <f aca="false">E13*F13</f>
        <v>0</v>
      </c>
    </row>
    <row r="14" customFormat="false" ht="25.5" hidden="false" customHeight="false" outlineLevel="0" collapsed="false">
      <c r="A14" s="183" t="s">
        <v>734</v>
      </c>
      <c r="B14" s="183" t="s">
        <v>1075</v>
      </c>
      <c r="C14" s="200" t="s">
        <v>735</v>
      </c>
      <c r="D14" s="185" t="s">
        <v>205</v>
      </c>
      <c r="E14" s="185" t="n">
        <v>1180</v>
      </c>
      <c r="F14" s="118"/>
      <c r="G14" s="118" t="n">
        <f aca="false">E14*F14</f>
        <v>0</v>
      </c>
    </row>
    <row r="15" customFormat="false" ht="25.5" hidden="false" customHeight="false" outlineLevel="0" collapsed="false">
      <c r="A15" s="183" t="s">
        <v>187</v>
      </c>
      <c r="B15" s="183" t="s">
        <v>1075</v>
      </c>
      <c r="C15" s="200" t="s">
        <v>738</v>
      </c>
      <c r="D15" s="185" t="n">
        <v>0</v>
      </c>
      <c r="E15" s="185"/>
      <c r="F15" s="118"/>
      <c r="G15" s="118" t="n">
        <f aca="false">E15*F15</f>
        <v>0</v>
      </c>
    </row>
    <row r="16" customFormat="false" ht="25.5" hidden="false" customHeight="false" outlineLevel="0" collapsed="false">
      <c r="A16" s="183" t="s">
        <v>897</v>
      </c>
      <c r="B16" s="183" t="s">
        <v>1075</v>
      </c>
      <c r="C16" s="200" t="s">
        <v>740</v>
      </c>
      <c r="D16" s="185" t="s">
        <v>186</v>
      </c>
      <c r="E16" s="185" t="n">
        <v>737</v>
      </c>
      <c r="F16" s="118"/>
      <c r="G16" s="118" t="n">
        <f aca="false">E16*F16</f>
        <v>0</v>
      </c>
    </row>
    <row r="17" customFormat="false" ht="25.5" hidden="false" customHeight="false" outlineLevel="0" collapsed="false">
      <c r="A17" s="183" t="s">
        <v>739</v>
      </c>
      <c r="B17" s="183" t="s">
        <v>1075</v>
      </c>
      <c r="C17" s="200" t="s">
        <v>1077</v>
      </c>
      <c r="D17" s="185" t="s">
        <v>186</v>
      </c>
      <c r="E17" s="185" t="n">
        <v>702</v>
      </c>
      <c r="F17" s="118"/>
      <c r="G17" s="118" t="n">
        <f aca="false">E17*F17</f>
        <v>0</v>
      </c>
    </row>
    <row r="18" customFormat="false" ht="25.5" hidden="false" customHeight="false" outlineLevel="0" collapsed="false">
      <c r="A18" s="183" t="s">
        <v>741</v>
      </c>
      <c r="B18" s="183" t="s">
        <v>1075</v>
      </c>
      <c r="C18" s="200" t="s">
        <v>1078</v>
      </c>
      <c r="D18" s="185" t="s">
        <v>186</v>
      </c>
      <c r="E18" s="185" t="n">
        <v>17</v>
      </c>
      <c r="F18" s="118"/>
      <c r="G18" s="118" t="n">
        <f aca="false">E18*F18</f>
        <v>0</v>
      </c>
    </row>
    <row r="19" customFormat="false" ht="25.5" hidden="false" customHeight="false" outlineLevel="0" collapsed="false">
      <c r="A19" s="183" t="s">
        <v>743</v>
      </c>
      <c r="B19" s="183" t="s">
        <v>1075</v>
      </c>
      <c r="C19" s="200" t="s">
        <v>1079</v>
      </c>
      <c r="D19" s="185" t="s">
        <v>186</v>
      </c>
      <c r="E19" s="185" t="n">
        <v>4</v>
      </c>
      <c r="F19" s="118"/>
      <c r="G19" s="118" t="n">
        <f aca="false">E19*F19</f>
        <v>0</v>
      </c>
    </row>
    <row r="20" customFormat="false" ht="25.5" hidden="false" customHeight="false" outlineLevel="0" collapsed="false">
      <c r="A20" s="183" t="s">
        <v>745</v>
      </c>
      <c r="B20" s="183" t="s">
        <v>1075</v>
      </c>
      <c r="C20" s="200" t="s">
        <v>1080</v>
      </c>
      <c r="D20" s="185" t="s">
        <v>186</v>
      </c>
      <c r="E20" s="185" t="n">
        <v>14</v>
      </c>
      <c r="F20" s="118"/>
      <c r="G20" s="118" t="n">
        <f aca="false">E20*F20</f>
        <v>0</v>
      </c>
    </row>
    <row r="21" customFormat="false" ht="38.25" hidden="false" customHeight="false" outlineLevel="0" collapsed="false">
      <c r="A21" s="183" t="s">
        <v>747</v>
      </c>
      <c r="B21" s="183" t="s">
        <v>1075</v>
      </c>
      <c r="C21" s="200" t="s">
        <v>1081</v>
      </c>
      <c r="D21" s="185" t="s">
        <v>202</v>
      </c>
      <c r="E21" s="185" t="n">
        <v>522.5</v>
      </c>
      <c r="F21" s="118"/>
      <c r="G21" s="118" t="n">
        <f aca="false">E21*F21</f>
        <v>0</v>
      </c>
    </row>
    <row r="22" customFormat="false" ht="51" hidden="false" customHeight="false" outlineLevel="0" collapsed="false">
      <c r="A22" s="183" t="s">
        <v>749</v>
      </c>
      <c r="B22" s="183" t="s">
        <v>1075</v>
      </c>
      <c r="C22" s="200" t="s">
        <v>1082</v>
      </c>
      <c r="D22" s="185" t="s">
        <v>202</v>
      </c>
      <c r="E22" s="185" t="n">
        <v>116</v>
      </c>
      <c r="F22" s="118"/>
      <c r="G22" s="118" t="n">
        <f aca="false">E22*F22</f>
        <v>0</v>
      </c>
    </row>
    <row r="23" customFormat="false" ht="38.25" hidden="false" customHeight="false" outlineLevel="0" collapsed="false">
      <c r="A23" s="183" t="s">
        <v>752</v>
      </c>
      <c r="B23" s="183" t="s">
        <v>1075</v>
      </c>
      <c r="C23" s="200" t="s">
        <v>1083</v>
      </c>
      <c r="D23" s="185" t="s">
        <v>202</v>
      </c>
      <c r="E23" s="185" t="n">
        <v>16.5</v>
      </c>
      <c r="F23" s="118"/>
      <c r="G23" s="118" t="n">
        <f aca="false">E23*F23</f>
        <v>0</v>
      </c>
    </row>
    <row r="24" customFormat="false" ht="38.25" hidden="false" customHeight="false" outlineLevel="0" collapsed="false">
      <c r="A24" s="183" t="s">
        <v>754</v>
      </c>
      <c r="B24" s="183" t="s">
        <v>1075</v>
      </c>
      <c r="C24" s="200" t="s">
        <v>1084</v>
      </c>
      <c r="D24" s="185" t="s">
        <v>202</v>
      </c>
      <c r="E24" s="185" t="n">
        <v>3.5</v>
      </c>
      <c r="F24" s="118"/>
      <c r="G24" s="118" t="n">
        <f aca="false">E24*F24</f>
        <v>0</v>
      </c>
    </row>
    <row r="25" customFormat="false" ht="38.25" hidden="false" customHeight="false" outlineLevel="0" collapsed="false">
      <c r="A25" s="183" t="s">
        <v>756</v>
      </c>
      <c r="B25" s="183" t="s">
        <v>1075</v>
      </c>
      <c r="C25" s="200" t="s">
        <v>1085</v>
      </c>
      <c r="D25" s="185" t="s">
        <v>1086</v>
      </c>
      <c r="E25" s="185" t="n">
        <v>95</v>
      </c>
      <c r="F25" s="118"/>
      <c r="G25" s="118" t="n">
        <f aca="false">E25*F25</f>
        <v>0</v>
      </c>
    </row>
    <row r="26" customFormat="false" ht="38.25" hidden="false" customHeight="false" outlineLevel="0" collapsed="false">
      <c r="A26" s="183" t="s">
        <v>758</v>
      </c>
      <c r="B26" s="183" t="s">
        <v>1075</v>
      </c>
      <c r="C26" s="200" t="s">
        <v>1087</v>
      </c>
      <c r="D26" s="185" t="s">
        <v>1086</v>
      </c>
      <c r="E26" s="185" t="n">
        <v>4</v>
      </c>
      <c r="F26" s="118"/>
      <c r="G26" s="118" t="n">
        <f aca="false">E26*F26</f>
        <v>0</v>
      </c>
    </row>
    <row r="27" customFormat="false" ht="38.25" hidden="false" customHeight="false" outlineLevel="0" collapsed="false">
      <c r="A27" s="183" t="s">
        <v>760</v>
      </c>
      <c r="B27" s="183" t="s">
        <v>1075</v>
      </c>
      <c r="C27" s="200" t="s">
        <v>1088</v>
      </c>
      <c r="D27" s="185" t="s">
        <v>1086</v>
      </c>
      <c r="E27" s="185" t="n">
        <v>4</v>
      </c>
      <c r="F27" s="118"/>
      <c r="G27" s="118" t="n">
        <f aca="false">E27*F27</f>
        <v>0</v>
      </c>
    </row>
    <row r="28" customFormat="false" ht="51" hidden="false" customHeight="false" outlineLevel="0" collapsed="false">
      <c r="A28" s="183" t="s">
        <v>762</v>
      </c>
      <c r="B28" s="183" t="s">
        <v>1075</v>
      </c>
      <c r="C28" s="200" t="s">
        <v>1089</v>
      </c>
      <c r="D28" s="185" t="s">
        <v>215</v>
      </c>
      <c r="E28" s="185" t="n">
        <v>11</v>
      </c>
      <c r="F28" s="118"/>
      <c r="G28" s="118" t="n">
        <f aca="false">E28*F28</f>
        <v>0</v>
      </c>
    </row>
    <row r="29" customFormat="false" ht="51" hidden="false" customHeight="false" outlineLevel="0" collapsed="false">
      <c r="A29" s="183" t="s">
        <v>764</v>
      </c>
      <c r="B29" s="183" t="s">
        <v>1075</v>
      </c>
      <c r="C29" s="200" t="s">
        <v>1090</v>
      </c>
      <c r="D29" s="185" t="s">
        <v>215</v>
      </c>
      <c r="E29" s="185" t="n">
        <v>1</v>
      </c>
      <c r="F29" s="118"/>
      <c r="G29" s="118" t="n">
        <f aca="false">E29*F29</f>
        <v>0</v>
      </c>
    </row>
    <row r="30" customFormat="false" ht="51" hidden="false" customHeight="false" outlineLevel="0" collapsed="false">
      <c r="A30" s="183" t="s">
        <v>766</v>
      </c>
      <c r="B30" s="183" t="s">
        <v>1075</v>
      </c>
      <c r="C30" s="200" t="s">
        <v>1091</v>
      </c>
      <c r="D30" s="185" t="s">
        <v>215</v>
      </c>
      <c r="E30" s="185" t="n">
        <v>1</v>
      </c>
      <c r="F30" s="118"/>
      <c r="G30" s="118" t="n">
        <f aca="false">E30*F30</f>
        <v>0</v>
      </c>
    </row>
    <row r="31" customFormat="false" ht="63.75" hidden="false" customHeight="false" outlineLevel="0" collapsed="false">
      <c r="A31" s="183" t="s">
        <v>1092</v>
      </c>
      <c r="B31" s="183" t="s">
        <v>1075</v>
      </c>
      <c r="C31" s="200" t="s">
        <v>1093</v>
      </c>
      <c r="D31" s="185" t="s">
        <v>215</v>
      </c>
      <c r="E31" s="185" t="n">
        <v>20</v>
      </c>
      <c r="F31" s="118"/>
      <c r="G31" s="118" t="n">
        <f aca="false">E31*F31</f>
        <v>0</v>
      </c>
    </row>
    <row r="32" customFormat="false" ht="63.75" hidden="false" customHeight="false" outlineLevel="0" collapsed="false">
      <c r="A32" s="183" t="s">
        <v>1094</v>
      </c>
      <c r="B32" s="183" t="s">
        <v>1075</v>
      </c>
      <c r="C32" s="200" t="s">
        <v>1095</v>
      </c>
      <c r="D32" s="185" t="s">
        <v>215</v>
      </c>
      <c r="E32" s="185" t="n">
        <v>4</v>
      </c>
      <c r="F32" s="118"/>
      <c r="G32" s="118" t="n">
        <f aca="false">E32*F32</f>
        <v>0</v>
      </c>
    </row>
    <row r="33" customFormat="false" ht="63.75" hidden="false" customHeight="false" outlineLevel="0" collapsed="false">
      <c r="A33" s="183" t="s">
        <v>1096</v>
      </c>
      <c r="B33" s="183" t="s">
        <v>1075</v>
      </c>
      <c r="C33" s="200" t="s">
        <v>1097</v>
      </c>
      <c r="D33" s="185" t="s">
        <v>215</v>
      </c>
      <c r="E33" s="185" t="n">
        <v>2</v>
      </c>
      <c r="F33" s="118"/>
      <c r="G33" s="118" t="n">
        <f aca="false">E33*F33</f>
        <v>0</v>
      </c>
    </row>
    <row r="34" customFormat="false" ht="25.5" hidden="false" customHeight="false" outlineLevel="0" collapsed="false">
      <c r="A34" s="183" t="s">
        <v>1098</v>
      </c>
      <c r="B34" s="183" t="s">
        <v>1075</v>
      </c>
      <c r="C34" s="200" t="s">
        <v>1099</v>
      </c>
      <c r="D34" s="185" t="s">
        <v>202</v>
      </c>
      <c r="E34" s="185" t="n">
        <v>86</v>
      </c>
      <c r="F34" s="118"/>
      <c r="G34" s="118" t="n">
        <f aca="false">E34*F34</f>
        <v>0</v>
      </c>
    </row>
    <row r="35" customFormat="false" ht="38.25" hidden="false" customHeight="false" outlineLevel="0" collapsed="false">
      <c r="A35" s="183" t="s">
        <v>1100</v>
      </c>
      <c r="B35" s="183" t="s">
        <v>1075</v>
      </c>
      <c r="C35" s="200" t="s">
        <v>1101</v>
      </c>
      <c r="D35" s="185" t="s">
        <v>202</v>
      </c>
      <c r="E35" s="185" t="n">
        <v>86</v>
      </c>
      <c r="F35" s="118"/>
      <c r="G35" s="118" t="n">
        <f aca="false">E35*F35</f>
        <v>0</v>
      </c>
    </row>
    <row r="36" customFormat="false" ht="38.25" hidden="false" customHeight="false" outlineLevel="0" collapsed="false">
      <c r="A36" s="183" t="s">
        <v>1102</v>
      </c>
      <c r="B36" s="183" t="s">
        <v>1075</v>
      </c>
      <c r="C36" s="200" t="s">
        <v>1103</v>
      </c>
      <c r="D36" s="185" t="s">
        <v>215</v>
      </c>
      <c r="E36" s="185" t="n">
        <v>2</v>
      </c>
      <c r="F36" s="118"/>
      <c r="G36" s="118" t="n">
        <f aca="false">E36*F36</f>
        <v>0</v>
      </c>
    </row>
    <row r="37" customFormat="false" ht="38.25" hidden="false" customHeight="false" outlineLevel="0" collapsed="false">
      <c r="A37" s="183" t="s">
        <v>1104</v>
      </c>
      <c r="B37" s="183" t="s">
        <v>1075</v>
      </c>
      <c r="C37" s="200" t="s">
        <v>1105</v>
      </c>
      <c r="D37" s="185" t="s">
        <v>215</v>
      </c>
      <c r="E37" s="185" t="n">
        <v>7</v>
      </c>
      <c r="F37" s="118"/>
      <c r="G37" s="118" t="n">
        <f aca="false">E37*F37</f>
        <v>0</v>
      </c>
    </row>
    <row r="38" customFormat="false" ht="38.25" hidden="false" customHeight="false" outlineLevel="0" collapsed="false">
      <c r="A38" s="183" t="s">
        <v>1106</v>
      </c>
      <c r="B38" s="183" t="s">
        <v>1075</v>
      </c>
      <c r="C38" s="200" t="s">
        <v>1107</v>
      </c>
      <c r="D38" s="185" t="s">
        <v>215</v>
      </c>
      <c r="E38" s="185" t="n">
        <v>1</v>
      </c>
      <c r="F38" s="118"/>
      <c r="G38" s="118" t="n">
        <f aca="false">E38*F38</f>
        <v>0</v>
      </c>
    </row>
    <row r="39" customFormat="false" ht="38.25" hidden="false" customHeight="false" outlineLevel="0" collapsed="false">
      <c r="A39" s="183" t="s">
        <v>1108</v>
      </c>
      <c r="B39" s="183" t="s">
        <v>1075</v>
      </c>
      <c r="C39" s="200" t="s">
        <v>1109</v>
      </c>
      <c r="D39" s="185" t="s">
        <v>215</v>
      </c>
      <c r="E39" s="185" t="n">
        <v>1</v>
      </c>
      <c r="F39" s="118"/>
      <c r="G39" s="118" t="n">
        <f aca="false">E39*F39</f>
        <v>0</v>
      </c>
    </row>
    <row r="40" customFormat="false" ht="38.25" hidden="false" customHeight="false" outlineLevel="0" collapsed="false">
      <c r="A40" s="183" t="s">
        <v>1110</v>
      </c>
      <c r="B40" s="183" t="s">
        <v>1075</v>
      </c>
      <c r="C40" s="200" t="s">
        <v>1111</v>
      </c>
      <c r="D40" s="185" t="s">
        <v>215</v>
      </c>
      <c r="E40" s="185" t="n">
        <v>2</v>
      </c>
      <c r="F40" s="118"/>
      <c r="G40" s="118" t="n">
        <f aca="false">E40*F40</f>
        <v>0</v>
      </c>
    </row>
    <row r="41" customFormat="false" ht="38.25" hidden="false" customHeight="false" outlineLevel="0" collapsed="false">
      <c r="A41" s="183" t="s">
        <v>1112</v>
      </c>
      <c r="B41" s="183" t="s">
        <v>1075</v>
      </c>
      <c r="C41" s="200" t="s">
        <v>1113</v>
      </c>
      <c r="D41" s="185" t="s">
        <v>215</v>
      </c>
      <c r="E41" s="185" t="n">
        <v>1</v>
      </c>
      <c r="F41" s="118"/>
      <c r="G41" s="118" t="n">
        <f aca="false">E41*F41</f>
        <v>0</v>
      </c>
    </row>
    <row r="42" customFormat="false" ht="38.25" hidden="false" customHeight="false" outlineLevel="0" collapsed="false">
      <c r="A42" s="183" t="s">
        <v>1114</v>
      </c>
      <c r="B42" s="183" t="s">
        <v>1075</v>
      </c>
      <c r="C42" s="200" t="s">
        <v>1115</v>
      </c>
      <c r="D42" s="185" t="s">
        <v>215</v>
      </c>
      <c r="E42" s="185" t="n">
        <v>2</v>
      </c>
      <c r="F42" s="118"/>
      <c r="G42" s="118" t="n">
        <f aca="false">E42*F42</f>
        <v>0</v>
      </c>
    </row>
    <row r="43" customFormat="false" ht="38.25" hidden="false" customHeight="false" outlineLevel="0" collapsed="false">
      <c r="A43" s="183" t="s">
        <v>1116</v>
      </c>
      <c r="B43" s="183" t="s">
        <v>1075</v>
      </c>
      <c r="C43" s="200" t="s">
        <v>1117</v>
      </c>
      <c r="D43" s="185" t="s">
        <v>215</v>
      </c>
      <c r="E43" s="185" t="n">
        <v>1</v>
      </c>
      <c r="F43" s="118"/>
      <c r="G43" s="118" t="n">
        <f aca="false">E43*F43</f>
        <v>0</v>
      </c>
    </row>
    <row r="44" customFormat="false" ht="38.25" hidden="false" customHeight="false" outlineLevel="0" collapsed="false">
      <c r="A44" s="183" t="s">
        <v>1118</v>
      </c>
      <c r="B44" s="183" t="s">
        <v>1075</v>
      </c>
      <c r="C44" s="200" t="s">
        <v>1119</v>
      </c>
      <c r="D44" s="185" t="s">
        <v>215</v>
      </c>
      <c r="E44" s="185" t="n">
        <v>1</v>
      </c>
      <c r="F44" s="118"/>
      <c r="G44" s="118" t="n">
        <f aca="false">E44*F44</f>
        <v>0</v>
      </c>
    </row>
    <row r="45" customFormat="false" ht="38.25" hidden="false" customHeight="false" outlineLevel="0" collapsed="false">
      <c r="A45" s="183" t="s">
        <v>1120</v>
      </c>
      <c r="B45" s="183" t="s">
        <v>1075</v>
      </c>
      <c r="C45" s="200" t="s">
        <v>1121</v>
      </c>
      <c r="D45" s="185" t="s">
        <v>610</v>
      </c>
      <c r="E45" s="185" t="n">
        <v>6</v>
      </c>
      <c r="F45" s="118"/>
      <c r="G45" s="118" t="n">
        <f aca="false">E45*F45</f>
        <v>0</v>
      </c>
    </row>
    <row r="46" customFormat="false" ht="38.25" hidden="false" customHeight="false" outlineLevel="0" collapsed="false">
      <c r="A46" s="183" t="s">
        <v>1122</v>
      </c>
      <c r="B46" s="183" t="s">
        <v>1075</v>
      </c>
      <c r="C46" s="200" t="s">
        <v>1123</v>
      </c>
      <c r="D46" s="185" t="s">
        <v>610</v>
      </c>
      <c r="E46" s="185" t="n">
        <v>2</v>
      </c>
      <c r="F46" s="118"/>
      <c r="G46" s="118" t="n">
        <f aca="false">E46*F46</f>
        <v>0</v>
      </c>
    </row>
    <row r="47" customFormat="false" ht="38.25" hidden="false" customHeight="false" outlineLevel="0" collapsed="false">
      <c r="A47" s="183" t="s">
        <v>1124</v>
      </c>
      <c r="B47" s="183" t="s">
        <v>1075</v>
      </c>
      <c r="C47" s="200" t="s">
        <v>1125</v>
      </c>
      <c r="D47" s="185" t="s">
        <v>610</v>
      </c>
      <c r="E47" s="185" t="n">
        <v>1</v>
      </c>
      <c r="F47" s="118"/>
      <c r="G47" s="118" t="n">
        <f aca="false">E47*F47</f>
        <v>0</v>
      </c>
    </row>
    <row r="48" customFormat="false" ht="38.25" hidden="false" customHeight="false" outlineLevel="0" collapsed="false">
      <c r="A48" s="183" t="s">
        <v>1126</v>
      </c>
      <c r="B48" s="183" t="s">
        <v>1075</v>
      </c>
      <c r="C48" s="200" t="s">
        <v>1127</v>
      </c>
      <c r="D48" s="185" t="s">
        <v>610</v>
      </c>
      <c r="E48" s="185" t="n">
        <v>1</v>
      </c>
      <c r="F48" s="118"/>
      <c r="G48" s="118" t="n">
        <f aca="false">E48*F48</f>
        <v>0</v>
      </c>
    </row>
    <row r="49" customFormat="false" ht="25.5" hidden="false" customHeight="false" outlineLevel="0" collapsed="false">
      <c r="A49" s="183" t="s">
        <v>1128</v>
      </c>
      <c r="B49" s="183" t="s">
        <v>1075</v>
      </c>
      <c r="C49" s="200" t="s">
        <v>1129</v>
      </c>
      <c r="D49" s="185" t="s">
        <v>610</v>
      </c>
      <c r="E49" s="185" t="n">
        <v>10</v>
      </c>
      <c r="F49" s="118"/>
      <c r="G49" s="118" t="n">
        <f aca="false">E49*F49</f>
        <v>0</v>
      </c>
    </row>
    <row r="50" customFormat="false" ht="25.5" hidden="false" customHeight="false" outlineLevel="0" collapsed="false">
      <c r="A50" s="183" t="s">
        <v>1130</v>
      </c>
      <c r="B50" s="183" t="s">
        <v>1075</v>
      </c>
      <c r="C50" s="200" t="s">
        <v>1131</v>
      </c>
      <c r="D50" s="185" t="s">
        <v>610</v>
      </c>
      <c r="E50" s="185" t="n">
        <v>6</v>
      </c>
      <c r="F50" s="118"/>
      <c r="G50" s="118" t="n">
        <f aca="false">E50*F50</f>
        <v>0</v>
      </c>
    </row>
    <row r="51" customFormat="false" ht="25.5" hidden="false" customHeight="false" outlineLevel="0" collapsed="false">
      <c r="A51" s="183" t="s">
        <v>1132</v>
      </c>
      <c r="B51" s="183" t="s">
        <v>1075</v>
      </c>
      <c r="C51" s="200" t="s">
        <v>1133</v>
      </c>
      <c r="D51" s="185" t="s">
        <v>610</v>
      </c>
      <c r="E51" s="185" t="n">
        <v>1</v>
      </c>
      <c r="F51" s="118"/>
      <c r="G51" s="118" t="n">
        <f aca="false">E51*F51</f>
        <v>0</v>
      </c>
    </row>
    <row r="52" customFormat="false" ht="51" hidden="false" customHeight="false" outlineLevel="0" collapsed="false">
      <c r="A52" s="183" t="s">
        <v>1134</v>
      </c>
      <c r="B52" s="183" t="s">
        <v>1075</v>
      </c>
      <c r="C52" s="200" t="s">
        <v>1135</v>
      </c>
      <c r="D52" s="185" t="s">
        <v>215</v>
      </c>
      <c r="E52" s="185" t="n">
        <v>12</v>
      </c>
      <c r="F52" s="118"/>
      <c r="G52" s="118" t="n">
        <f aca="false">E52*F52</f>
        <v>0</v>
      </c>
    </row>
    <row r="53" customFormat="false" ht="51" hidden="false" customHeight="false" outlineLevel="0" collapsed="false">
      <c r="A53" s="183" t="s">
        <v>1136</v>
      </c>
      <c r="B53" s="183" t="s">
        <v>1075</v>
      </c>
      <c r="C53" s="200" t="s">
        <v>1137</v>
      </c>
      <c r="D53" s="185" t="s">
        <v>202</v>
      </c>
      <c r="E53" s="185" t="n">
        <v>15.5</v>
      </c>
      <c r="F53" s="118"/>
      <c r="G53" s="118" t="n">
        <f aca="false">E53*F53</f>
        <v>0</v>
      </c>
    </row>
    <row r="54" customFormat="false" ht="12.75" hidden="false" customHeight="false" outlineLevel="0" collapsed="false">
      <c r="A54" s="183" t="s">
        <v>1138</v>
      </c>
      <c r="B54" s="183" t="s">
        <v>1075</v>
      </c>
      <c r="C54" s="200" t="s">
        <v>1139</v>
      </c>
      <c r="D54" s="185" t="s">
        <v>186</v>
      </c>
      <c r="E54" s="185" t="n">
        <v>11</v>
      </c>
      <c r="F54" s="118"/>
      <c r="G54" s="118" t="n">
        <f aca="false">E54*F54</f>
        <v>0</v>
      </c>
    </row>
    <row r="55" customFormat="false" ht="25.5" hidden="false" customHeight="false" outlineLevel="0" collapsed="false">
      <c r="A55" s="183" t="s">
        <v>1140</v>
      </c>
      <c r="B55" s="183" t="s">
        <v>1075</v>
      </c>
      <c r="C55" s="200" t="s">
        <v>1141</v>
      </c>
      <c r="D55" s="185" t="s">
        <v>205</v>
      </c>
      <c r="E55" s="185" t="n">
        <v>2</v>
      </c>
      <c r="F55" s="118"/>
      <c r="G55" s="118" t="n">
        <f aca="false">E55*F55</f>
        <v>0</v>
      </c>
    </row>
    <row r="56" customFormat="false" ht="38.25" hidden="false" customHeight="false" outlineLevel="0" collapsed="false">
      <c r="A56" s="183" t="s">
        <v>1142</v>
      </c>
      <c r="B56" s="183" t="s">
        <v>1075</v>
      </c>
      <c r="C56" s="200" t="s">
        <v>1143</v>
      </c>
      <c r="D56" s="185" t="s">
        <v>202</v>
      </c>
      <c r="E56" s="185" t="n">
        <v>658.5</v>
      </c>
      <c r="F56" s="118"/>
      <c r="G56" s="118" t="n">
        <f aca="false">E56*F56</f>
        <v>0</v>
      </c>
    </row>
    <row r="57" customFormat="false" ht="25.5" hidden="false" customHeight="false" outlineLevel="0" collapsed="false">
      <c r="A57" s="183" t="s">
        <v>1144</v>
      </c>
      <c r="B57" s="183" t="s">
        <v>1075</v>
      </c>
      <c r="C57" s="200" t="s">
        <v>1145</v>
      </c>
      <c r="D57" s="185" t="s">
        <v>610</v>
      </c>
      <c r="E57" s="185" t="n">
        <v>1</v>
      </c>
      <c r="F57" s="118"/>
      <c r="G57" s="118" t="n">
        <f aca="false">E57*F57</f>
        <v>0</v>
      </c>
    </row>
    <row r="58" customFormat="false" ht="12.75" hidden="false" customHeight="false" outlineLevel="0" collapsed="false">
      <c r="A58" s="183" t="s">
        <v>1146</v>
      </c>
      <c r="B58" s="183" t="s">
        <v>1075</v>
      </c>
      <c r="C58" s="200" t="s">
        <v>1147</v>
      </c>
      <c r="D58" s="185" t="s">
        <v>610</v>
      </c>
      <c r="E58" s="185" t="n">
        <v>1</v>
      </c>
      <c r="F58" s="118"/>
      <c r="G58" s="118" t="n">
        <f aca="false">E58*F58</f>
        <v>0</v>
      </c>
    </row>
    <row r="59" customFormat="false" ht="25.5" hidden="false" customHeight="false" outlineLevel="0" collapsed="false">
      <c r="A59" s="183" t="s">
        <v>1148</v>
      </c>
      <c r="B59" s="183" t="s">
        <v>1075</v>
      </c>
      <c r="C59" s="200" t="s">
        <v>1149</v>
      </c>
      <c r="D59" s="185" t="s">
        <v>610</v>
      </c>
      <c r="E59" s="185" t="n">
        <v>1</v>
      </c>
      <c r="F59" s="118"/>
      <c r="G59" s="118" t="n">
        <f aca="false">E59*F59</f>
        <v>0</v>
      </c>
    </row>
    <row r="60" customFormat="false" ht="25.5" hidden="false" customHeight="false" outlineLevel="0" collapsed="false">
      <c r="A60" s="183" t="s">
        <v>1150</v>
      </c>
      <c r="B60" s="183" t="s">
        <v>1075</v>
      </c>
      <c r="C60" s="200" t="s">
        <v>1151</v>
      </c>
      <c r="D60" s="185" t="s">
        <v>284</v>
      </c>
      <c r="E60" s="185" t="n">
        <v>2</v>
      </c>
      <c r="F60" s="118"/>
      <c r="G60" s="118" t="n">
        <f aca="false">E60*F60</f>
        <v>0</v>
      </c>
    </row>
    <row r="61" customFormat="false" ht="12.75" hidden="false" customHeight="false" outlineLevel="0" collapsed="false">
      <c r="A61" s="183" t="s">
        <v>1152</v>
      </c>
      <c r="B61" s="183" t="s">
        <v>1075</v>
      </c>
      <c r="C61" s="200" t="s">
        <v>765</v>
      </c>
      <c r="D61" s="185" t="s">
        <v>610</v>
      </c>
      <c r="E61" s="185" t="n">
        <v>1</v>
      </c>
      <c r="F61" s="118"/>
      <c r="G61" s="118" t="n">
        <f aca="false">E61*F61</f>
        <v>0</v>
      </c>
    </row>
    <row r="62" customFormat="false" ht="15" hidden="false" customHeight="true" outlineLevel="0" collapsed="false">
      <c r="A62" s="155" t="s">
        <v>1153</v>
      </c>
      <c r="B62" s="155"/>
      <c r="C62" s="155"/>
      <c r="D62" s="155"/>
      <c r="E62" s="155"/>
      <c r="F62" s="155"/>
      <c r="G62" s="156" t="n">
        <f aca="false">SUM(G7:G61)</f>
        <v>0</v>
      </c>
      <c r="H62" s="78" t="s">
        <v>1154</v>
      </c>
    </row>
    <row r="63" customFormat="false" ht="38.25" hidden="false" customHeight="false" outlineLevel="0" collapsed="false">
      <c r="A63" s="98" t="n">
        <v>2</v>
      </c>
      <c r="B63" s="98"/>
      <c r="C63" s="142" t="s">
        <v>1155</v>
      </c>
      <c r="D63" s="110"/>
      <c r="E63" s="98"/>
      <c r="F63" s="188"/>
      <c r="G63" s="98"/>
    </row>
    <row r="64" customFormat="false" ht="12.75" hidden="false" customHeight="false" outlineLevel="0" collapsed="false">
      <c r="A64" s="183" t="s">
        <v>232</v>
      </c>
      <c r="B64" s="183"/>
      <c r="C64" s="200" t="s">
        <v>715</v>
      </c>
      <c r="D64" s="185"/>
      <c r="E64" s="185"/>
      <c r="F64" s="118"/>
      <c r="G64" s="118"/>
    </row>
    <row r="65" customFormat="false" ht="25.5" hidden="false" customHeight="false" outlineLevel="0" collapsed="false">
      <c r="A65" s="183" t="s">
        <v>771</v>
      </c>
      <c r="B65" s="183"/>
      <c r="C65" s="200" t="s">
        <v>717</v>
      </c>
      <c r="D65" s="185"/>
      <c r="E65" s="185"/>
      <c r="F65" s="118"/>
      <c r="G65" s="118"/>
    </row>
    <row r="66" customFormat="false" ht="25.5" hidden="false" customHeight="false" outlineLevel="0" collapsed="false">
      <c r="A66" s="183" t="s">
        <v>1156</v>
      </c>
      <c r="B66" s="183" t="s">
        <v>1075</v>
      </c>
      <c r="C66" s="200" t="s">
        <v>720</v>
      </c>
      <c r="D66" s="185" t="s">
        <v>219</v>
      </c>
      <c r="E66" s="185" t="n">
        <v>0.015</v>
      </c>
      <c r="F66" s="118"/>
      <c r="G66" s="118" t="n">
        <f aca="false">E66*F66</f>
        <v>0</v>
      </c>
    </row>
    <row r="67" customFormat="false" ht="76.5" hidden="false" customHeight="false" outlineLevel="0" collapsed="false">
      <c r="A67" s="183" t="s">
        <v>1157</v>
      </c>
      <c r="B67" s="183" t="s">
        <v>1075</v>
      </c>
      <c r="C67" s="200" t="s">
        <v>722</v>
      </c>
      <c r="D67" s="185" t="s">
        <v>205</v>
      </c>
      <c r="E67" s="185" t="n">
        <v>17</v>
      </c>
      <c r="F67" s="118"/>
      <c r="G67" s="118" t="n">
        <f aca="false">E67*F67</f>
        <v>0</v>
      </c>
    </row>
    <row r="68" customFormat="false" ht="63.75" hidden="false" customHeight="false" outlineLevel="0" collapsed="false">
      <c r="A68" s="183" t="s">
        <v>1158</v>
      </c>
      <c r="B68" s="183" t="s">
        <v>1075</v>
      </c>
      <c r="C68" s="200" t="s">
        <v>1159</v>
      </c>
      <c r="D68" s="185" t="s">
        <v>205</v>
      </c>
      <c r="E68" s="185" t="n">
        <v>4</v>
      </c>
      <c r="F68" s="118"/>
      <c r="G68" s="118" t="n">
        <f aca="false">E68*F68</f>
        <v>0</v>
      </c>
    </row>
    <row r="69" customFormat="false" ht="51" hidden="false" customHeight="false" outlineLevel="0" collapsed="false">
      <c r="A69" s="183" t="s">
        <v>1160</v>
      </c>
      <c r="B69" s="183" t="s">
        <v>1075</v>
      </c>
      <c r="C69" s="200" t="s">
        <v>727</v>
      </c>
      <c r="D69" s="185" t="s">
        <v>186</v>
      </c>
      <c r="E69" s="185" t="n">
        <v>50</v>
      </c>
      <c r="F69" s="118"/>
      <c r="G69" s="118" t="n">
        <f aca="false">E69*F69</f>
        <v>0</v>
      </c>
    </row>
    <row r="70" customFormat="false" ht="12.75" hidden="false" customHeight="false" outlineLevel="0" collapsed="false">
      <c r="A70" s="183" t="s">
        <v>1161</v>
      </c>
      <c r="B70" s="183" t="s">
        <v>1075</v>
      </c>
      <c r="C70" s="200" t="s">
        <v>729</v>
      </c>
      <c r="D70" s="185" t="s">
        <v>205</v>
      </c>
      <c r="E70" s="185" t="n">
        <v>19</v>
      </c>
      <c r="F70" s="118"/>
      <c r="G70" s="118" t="n">
        <f aca="false">E70*F70</f>
        <v>0</v>
      </c>
    </row>
    <row r="71" customFormat="false" ht="38.25" hidden="false" customHeight="false" outlineLevel="0" collapsed="false">
      <c r="A71" s="183" t="s">
        <v>1162</v>
      </c>
      <c r="B71" s="183" t="s">
        <v>1075</v>
      </c>
      <c r="C71" s="200" t="s">
        <v>731</v>
      </c>
      <c r="D71" s="185" t="s">
        <v>205</v>
      </c>
      <c r="E71" s="185" t="n">
        <v>8</v>
      </c>
      <c r="F71" s="118"/>
      <c r="G71" s="118" t="n">
        <f aca="false">E71*F71</f>
        <v>0</v>
      </c>
    </row>
    <row r="72" customFormat="false" ht="12.75" hidden="false" customHeight="false" outlineLevel="0" collapsed="false">
      <c r="A72" s="183" t="s">
        <v>1163</v>
      </c>
      <c r="B72" s="183" t="s">
        <v>1075</v>
      </c>
      <c r="C72" s="200" t="s">
        <v>733</v>
      </c>
      <c r="D72" s="185" t="s">
        <v>205</v>
      </c>
      <c r="E72" s="185" t="n">
        <v>11</v>
      </c>
      <c r="F72" s="118"/>
      <c r="G72" s="118" t="n">
        <f aca="false">E72*F72</f>
        <v>0</v>
      </c>
    </row>
    <row r="73" customFormat="false" ht="25.5" hidden="false" customHeight="false" outlineLevel="0" collapsed="false">
      <c r="A73" s="183" t="s">
        <v>1164</v>
      </c>
      <c r="B73" s="183" t="s">
        <v>1075</v>
      </c>
      <c r="C73" s="200" t="s">
        <v>735</v>
      </c>
      <c r="D73" s="185" t="s">
        <v>205</v>
      </c>
      <c r="E73" s="185" t="n">
        <v>19</v>
      </c>
      <c r="F73" s="118"/>
      <c r="G73" s="118" t="n">
        <f aca="false">E73*F73</f>
        <v>0</v>
      </c>
    </row>
    <row r="74" customFormat="false" ht="25.5" hidden="false" customHeight="false" outlineLevel="0" collapsed="false">
      <c r="A74" s="183" t="s">
        <v>1165</v>
      </c>
      <c r="B74" s="183" t="s">
        <v>1075</v>
      </c>
      <c r="C74" s="200" t="s">
        <v>738</v>
      </c>
      <c r="D74" s="185" t="n">
        <v>0</v>
      </c>
      <c r="E74" s="185"/>
      <c r="F74" s="118"/>
      <c r="G74" s="118" t="n">
        <f aca="false">E74*F74</f>
        <v>0</v>
      </c>
    </row>
    <row r="75" customFormat="false" ht="25.5" hidden="false" customHeight="false" outlineLevel="0" collapsed="false">
      <c r="A75" s="183" t="s">
        <v>1166</v>
      </c>
      <c r="B75" s="183" t="s">
        <v>1075</v>
      </c>
      <c r="C75" s="200" t="s">
        <v>740</v>
      </c>
      <c r="D75" s="185" t="s">
        <v>186</v>
      </c>
      <c r="E75" s="185" t="n">
        <v>14</v>
      </c>
      <c r="F75" s="118"/>
      <c r="G75" s="118" t="n">
        <f aca="false">E75*F75</f>
        <v>0</v>
      </c>
    </row>
    <row r="76" customFormat="false" ht="25.5" hidden="false" customHeight="false" outlineLevel="0" collapsed="false">
      <c r="A76" s="183" t="s">
        <v>1167</v>
      </c>
      <c r="B76" s="183" t="s">
        <v>1075</v>
      </c>
      <c r="C76" s="200" t="s">
        <v>1168</v>
      </c>
      <c r="D76" s="185" t="s">
        <v>186</v>
      </c>
      <c r="E76" s="185" t="n">
        <v>14</v>
      </c>
      <c r="F76" s="118"/>
      <c r="G76" s="118" t="n">
        <f aca="false">E76*F76</f>
        <v>0</v>
      </c>
    </row>
    <row r="77" customFormat="false" ht="25.5" hidden="false" customHeight="false" outlineLevel="0" collapsed="false">
      <c r="A77" s="183" t="s">
        <v>1169</v>
      </c>
      <c r="B77" s="183" t="s">
        <v>1075</v>
      </c>
      <c r="C77" s="200" t="s">
        <v>1170</v>
      </c>
      <c r="D77" s="185" t="s">
        <v>202</v>
      </c>
      <c r="E77" s="185" t="n">
        <v>15</v>
      </c>
      <c r="F77" s="118"/>
      <c r="G77" s="118" t="n">
        <f aca="false">E77*F77</f>
        <v>0</v>
      </c>
    </row>
    <row r="78" customFormat="false" ht="38.25" hidden="false" customHeight="false" outlineLevel="0" collapsed="false">
      <c r="A78" s="183" t="s">
        <v>1171</v>
      </c>
      <c r="B78" s="183" t="s">
        <v>1075</v>
      </c>
      <c r="C78" s="200" t="s">
        <v>1172</v>
      </c>
      <c r="D78" s="185" t="s">
        <v>1086</v>
      </c>
      <c r="E78" s="185" t="n">
        <v>1</v>
      </c>
      <c r="F78" s="118"/>
      <c r="G78" s="118" t="n">
        <f aca="false">E78*F78</f>
        <v>0</v>
      </c>
    </row>
    <row r="79" customFormat="false" ht="38.25" hidden="false" customHeight="false" outlineLevel="0" collapsed="false">
      <c r="A79" s="183" t="s">
        <v>1173</v>
      </c>
      <c r="B79" s="183" t="s">
        <v>1075</v>
      </c>
      <c r="C79" s="200" t="s">
        <v>1143</v>
      </c>
      <c r="D79" s="185" t="s">
        <v>202</v>
      </c>
      <c r="E79" s="185" t="n">
        <v>15</v>
      </c>
      <c r="F79" s="118"/>
      <c r="G79" s="118" t="n">
        <f aca="false">E79*F79</f>
        <v>0</v>
      </c>
    </row>
    <row r="80" customFormat="false" ht="38.25" hidden="false" customHeight="false" outlineLevel="0" collapsed="false">
      <c r="A80" s="183" t="s">
        <v>1174</v>
      </c>
      <c r="B80" s="183" t="s">
        <v>1075</v>
      </c>
      <c r="C80" s="200" t="s">
        <v>1175</v>
      </c>
      <c r="D80" s="185" t="s">
        <v>610</v>
      </c>
      <c r="E80" s="185" t="n">
        <v>1</v>
      </c>
      <c r="F80" s="118"/>
      <c r="G80" s="118" t="n">
        <f aca="false">E80*F80</f>
        <v>0</v>
      </c>
    </row>
    <row r="81" customFormat="false" ht="38.25" hidden="false" customHeight="false" outlineLevel="0" collapsed="false">
      <c r="A81" s="183" t="s">
        <v>1176</v>
      </c>
      <c r="B81" s="183" t="s">
        <v>1075</v>
      </c>
      <c r="C81" s="200" t="s">
        <v>1177</v>
      </c>
      <c r="D81" s="185" t="s">
        <v>215</v>
      </c>
      <c r="E81" s="185" t="n">
        <v>3</v>
      </c>
      <c r="F81" s="118"/>
      <c r="G81" s="118" t="n">
        <f aca="false">E81*F81</f>
        <v>0</v>
      </c>
    </row>
    <row r="82" customFormat="false" ht="38.25" hidden="false" customHeight="false" outlineLevel="0" collapsed="false">
      <c r="A82" s="183" t="s">
        <v>1178</v>
      </c>
      <c r="B82" s="183" t="s">
        <v>1075</v>
      </c>
      <c r="C82" s="200" t="s">
        <v>1179</v>
      </c>
      <c r="D82" s="185" t="s">
        <v>215</v>
      </c>
      <c r="E82" s="185" t="n">
        <v>1</v>
      </c>
      <c r="F82" s="118"/>
      <c r="G82" s="118" t="n">
        <f aca="false">E82*F82</f>
        <v>0</v>
      </c>
    </row>
    <row r="83" customFormat="false" ht="25.5" hidden="false" customHeight="false" outlineLevel="0" collapsed="false">
      <c r="A83" s="183" t="s">
        <v>1180</v>
      </c>
      <c r="B83" s="183" t="s">
        <v>1075</v>
      </c>
      <c r="C83" s="200" t="s">
        <v>1181</v>
      </c>
      <c r="D83" s="185" t="s">
        <v>610</v>
      </c>
      <c r="E83" s="185" t="n">
        <v>1</v>
      </c>
      <c r="F83" s="118"/>
      <c r="G83" s="118" t="n">
        <f aca="false">E83*F83</f>
        <v>0</v>
      </c>
    </row>
    <row r="84" customFormat="false" ht="25.5" hidden="false" customHeight="false" outlineLevel="0" collapsed="false">
      <c r="A84" s="183" t="s">
        <v>1182</v>
      </c>
      <c r="B84" s="183" t="s">
        <v>1075</v>
      </c>
      <c r="C84" s="200" t="s">
        <v>1183</v>
      </c>
      <c r="D84" s="185" t="s">
        <v>284</v>
      </c>
      <c r="E84" s="185" t="n">
        <v>1</v>
      </c>
      <c r="F84" s="118"/>
      <c r="G84" s="118" t="n">
        <f aca="false">E84*F84</f>
        <v>0</v>
      </c>
    </row>
    <row r="85" customFormat="false" ht="25.5" hidden="false" customHeight="false" outlineLevel="0" collapsed="false">
      <c r="A85" s="183" t="s">
        <v>1184</v>
      </c>
      <c r="B85" s="183" t="s">
        <v>1075</v>
      </c>
      <c r="C85" s="200" t="s">
        <v>1185</v>
      </c>
      <c r="D85" s="185" t="s">
        <v>284</v>
      </c>
      <c r="E85" s="185" t="n">
        <v>1</v>
      </c>
      <c r="F85" s="118"/>
      <c r="G85" s="118" t="n">
        <f aca="false">E85*F85</f>
        <v>0</v>
      </c>
    </row>
    <row r="86" customFormat="false" ht="12.75" hidden="false" customHeight="false" outlineLevel="0" collapsed="false">
      <c r="A86" s="183" t="s">
        <v>1186</v>
      </c>
      <c r="B86" s="183" t="s">
        <v>1075</v>
      </c>
      <c r="C86" s="200" t="s">
        <v>1187</v>
      </c>
      <c r="D86" s="185" t="s">
        <v>284</v>
      </c>
      <c r="E86" s="185" t="n">
        <v>2</v>
      </c>
      <c r="F86" s="118"/>
      <c r="G86" s="118" t="n">
        <f aca="false">E86*F86</f>
        <v>0</v>
      </c>
    </row>
    <row r="87" customFormat="false" ht="12.75" hidden="false" customHeight="false" outlineLevel="0" collapsed="false">
      <c r="A87" s="183" t="s">
        <v>1188</v>
      </c>
      <c r="B87" s="183" t="s">
        <v>1075</v>
      </c>
      <c r="C87" s="200" t="s">
        <v>765</v>
      </c>
      <c r="D87" s="185" t="s">
        <v>610</v>
      </c>
      <c r="E87" s="185" t="n">
        <v>1</v>
      </c>
      <c r="F87" s="118"/>
      <c r="G87" s="118" t="n">
        <f aca="false">E87*F87</f>
        <v>0</v>
      </c>
    </row>
    <row r="88" customFormat="false" ht="15" hidden="false" customHeight="true" outlineLevel="0" collapsed="false">
      <c r="A88" s="155" t="s">
        <v>1189</v>
      </c>
      <c r="B88" s="155"/>
      <c r="C88" s="155"/>
      <c r="D88" s="155"/>
      <c r="E88" s="155"/>
      <c r="F88" s="155"/>
      <c r="G88" s="156" t="n">
        <f aca="false">SUM(G66:G87)</f>
        <v>0</v>
      </c>
      <c r="H88" s="78" t="s">
        <v>1190</v>
      </c>
    </row>
    <row r="89" customFormat="false" ht="38.25" hidden="false" customHeight="false" outlineLevel="0" collapsed="false">
      <c r="A89" s="98" t="n">
        <v>3</v>
      </c>
      <c r="B89" s="98"/>
      <c r="C89" s="142" t="s">
        <v>1191</v>
      </c>
      <c r="D89" s="110"/>
      <c r="E89" s="98"/>
      <c r="F89" s="188"/>
      <c r="G89" s="98"/>
    </row>
    <row r="90" customFormat="false" ht="12.75" hidden="false" customHeight="false" outlineLevel="0" collapsed="false">
      <c r="A90" s="183" t="s">
        <v>266</v>
      </c>
      <c r="B90" s="183" t="s">
        <v>1075</v>
      </c>
      <c r="C90" s="200" t="s">
        <v>715</v>
      </c>
      <c r="D90" s="185"/>
      <c r="E90" s="185"/>
      <c r="F90" s="118"/>
      <c r="G90" s="147"/>
    </row>
    <row r="91" customFormat="false" ht="25.5" hidden="false" customHeight="false" outlineLevel="0" collapsed="false">
      <c r="A91" s="183" t="s">
        <v>812</v>
      </c>
      <c r="B91" s="183" t="s">
        <v>1075</v>
      </c>
      <c r="C91" s="200" t="s">
        <v>717</v>
      </c>
      <c r="D91" s="185"/>
      <c r="E91" s="185"/>
      <c r="F91" s="118"/>
      <c r="G91" s="118"/>
    </row>
    <row r="92" customFormat="false" ht="25.5" hidden="false" customHeight="false" outlineLevel="0" collapsed="false">
      <c r="A92" s="183" t="s">
        <v>1192</v>
      </c>
      <c r="B92" s="183" t="s">
        <v>1075</v>
      </c>
      <c r="C92" s="200" t="s">
        <v>720</v>
      </c>
      <c r="D92" s="185" t="s">
        <v>219</v>
      </c>
      <c r="E92" s="185" t="n">
        <v>0.008</v>
      </c>
      <c r="F92" s="118"/>
      <c r="G92" s="118" t="n">
        <f aca="false">E92*F92</f>
        <v>0</v>
      </c>
    </row>
    <row r="93" customFormat="false" ht="76.5" hidden="false" customHeight="false" outlineLevel="0" collapsed="false">
      <c r="A93" s="183" t="s">
        <v>1193</v>
      </c>
      <c r="B93" s="183" t="s">
        <v>1075</v>
      </c>
      <c r="C93" s="200" t="s">
        <v>722</v>
      </c>
      <c r="D93" s="185" t="s">
        <v>205</v>
      </c>
      <c r="E93" s="185" t="n">
        <v>15</v>
      </c>
      <c r="F93" s="118"/>
      <c r="G93" s="118" t="n">
        <f aca="false">E93*F93</f>
        <v>0</v>
      </c>
    </row>
    <row r="94" customFormat="false" ht="63.75" hidden="false" customHeight="false" outlineLevel="0" collapsed="false">
      <c r="A94" s="183" t="s">
        <v>1194</v>
      </c>
      <c r="B94" s="183" t="s">
        <v>1075</v>
      </c>
      <c r="C94" s="200" t="s">
        <v>896</v>
      </c>
      <c r="D94" s="185" t="s">
        <v>205</v>
      </c>
      <c r="E94" s="185" t="n">
        <v>4</v>
      </c>
      <c r="F94" s="118"/>
      <c r="G94" s="118" t="n">
        <f aca="false">E94*F94</f>
        <v>0</v>
      </c>
    </row>
    <row r="95" customFormat="false" ht="51" hidden="false" customHeight="false" outlineLevel="0" collapsed="false">
      <c r="A95" s="183" t="s">
        <v>1195</v>
      </c>
      <c r="B95" s="183" t="s">
        <v>1075</v>
      </c>
      <c r="C95" s="200" t="s">
        <v>727</v>
      </c>
      <c r="D95" s="185" t="s">
        <v>186</v>
      </c>
      <c r="E95" s="185" t="n">
        <v>37</v>
      </c>
      <c r="F95" s="118"/>
      <c r="G95" s="118" t="n">
        <f aca="false">E95*F95</f>
        <v>0</v>
      </c>
    </row>
    <row r="96" customFormat="false" ht="12.75" hidden="false" customHeight="false" outlineLevel="0" collapsed="false">
      <c r="A96" s="183" t="s">
        <v>1196</v>
      </c>
      <c r="B96" s="183" t="s">
        <v>1075</v>
      </c>
      <c r="C96" s="200" t="s">
        <v>729</v>
      </c>
      <c r="D96" s="185" t="s">
        <v>205</v>
      </c>
      <c r="E96" s="185" t="n">
        <v>14</v>
      </c>
      <c r="F96" s="118"/>
      <c r="G96" s="118" t="n">
        <f aca="false">E96*F96</f>
        <v>0</v>
      </c>
    </row>
    <row r="97" customFormat="false" ht="38.25" hidden="false" customHeight="false" outlineLevel="0" collapsed="false">
      <c r="A97" s="183" t="s">
        <v>1197</v>
      </c>
      <c r="B97" s="183" t="s">
        <v>1075</v>
      </c>
      <c r="C97" s="200" t="s">
        <v>731</v>
      </c>
      <c r="D97" s="185" t="s">
        <v>205</v>
      </c>
      <c r="E97" s="185" t="n">
        <v>6</v>
      </c>
      <c r="F97" s="118"/>
      <c r="G97" s="118" t="n">
        <f aca="false">E97*F97</f>
        <v>0</v>
      </c>
    </row>
    <row r="98" customFormat="false" ht="12.75" hidden="false" customHeight="false" outlineLevel="0" collapsed="false">
      <c r="A98" s="183" t="s">
        <v>1198</v>
      </c>
      <c r="B98" s="183" t="s">
        <v>1075</v>
      </c>
      <c r="C98" s="200" t="s">
        <v>1007</v>
      </c>
      <c r="D98" s="185" t="s">
        <v>205</v>
      </c>
      <c r="E98" s="185" t="n">
        <v>8</v>
      </c>
      <c r="F98" s="118"/>
      <c r="G98" s="118" t="n">
        <f aca="false">E98*F98</f>
        <v>0</v>
      </c>
    </row>
    <row r="99" customFormat="false" ht="25.5" hidden="false" customHeight="false" outlineLevel="0" collapsed="false">
      <c r="A99" s="183" t="s">
        <v>1199</v>
      </c>
      <c r="B99" s="183" t="s">
        <v>1075</v>
      </c>
      <c r="C99" s="200" t="s">
        <v>735</v>
      </c>
      <c r="D99" s="185" t="s">
        <v>205</v>
      </c>
      <c r="E99" s="185" t="n">
        <v>14</v>
      </c>
      <c r="F99" s="118"/>
      <c r="G99" s="118" t="n">
        <f aca="false">E99*F99</f>
        <v>0</v>
      </c>
    </row>
    <row r="100" customFormat="false" ht="25.5" hidden="false" customHeight="false" outlineLevel="0" collapsed="false">
      <c r="A100" s="183" t="s">
        <v>1200</v>
      </c>
      <c r="B100" s="183" t="s">
        <v>1075</v>
      </c>
      <c r="C100" s="200" t="s">
        <v>738</v>
      </c>
      <c r="D100" s="185" t="n">
        <v>0</v>
      </c>
      <c r="E100" s="185"/>
      <c r="F100" s="118"/>
      <c r="G100" s="118" t="n">
        <f aca="false">E100*F100</f>
        <v>0</v>
      </c>
    </row>
    <row r="101" customFormat="false" ht="25.5" hidden="false" customHeight="false" outlineLevel="0" collapsed="false">
      <c r="A101" s="183" t="s">
        <v>1201</v>
      </c>
      <c r="B101" s="183" t="s">
        <v>1075</v>
      </c>
      <c r="C101" s="200" t="s">
        <v>740</v>
      </c>
      <c r="D101" s="185" t="s">
        <v>186</v>
      </c>
      <c r="E101" s="185" t="n">
        <v>7</v>
      </c>
      <c r="F101" s="118"/>
      <c r="G101" s="118" t="n">
        <f aca="false">E101*F101</f>
        <v>0</v>
      </c>
    </row>
    <row r="102" customFormat="false" ht="25.5" hidden="false" customHeight="false" outlineLevel="0" collapsed="false">
      <c r="A102" s="183" t="s">
        <v>1202</v>
      </c>
      <c r="B102" s="183" t="s">
        <v>1075</v>
      </c>
      <c r="C102" s="200" t="s">
        <v>1203</v>
      </c>
      <c r="D102" s="185" t="s">
        <v>186</v>
      </c>
      <c r="E102" s="185" t="n">
        <v>7</v>
      </c>
      <c r="F102" s="118"/>
      <c r="G102" s="118" t="n">
        <f aca="false">E102*F102</f>
        <v>0</v>
      </c>
    </row>
    <row r="103" customFormat="false" ht="25.5" hidden="false" customHeight="false" outlineLevel="0" collapsed="false">
      <c r="A103" s="183" t="s">
        <v>1204</v>
      </c>
      <c r="B103" s="183" t="s">
        <v>1075</v>
      </c>
      <c r="C103" s="200" t="s">
        <v>1205</v>
      </c>
      <c r="D103" s="185" t="s">
        <v>202</v>
      </c>
      <c r="E103" s="185" t="n">
        <v>8</v>
      </c>
      <c r="F103" s="118"/>
      <c r="G103" s="118" t="n">
        <f aca="false">E103*F103</f>
        <v>0</v>
      </c>
    </row>
    <row r="104" customFormat="false" ht="38.25" hidden="false" customHeight="false" outlineLevel="0" collapsed="false">
      <c r="A104" s="183" t="s">
        <v>1206</v>
      </c>
      <c r="B104" s="183" t="s">
        <v>1075</v>
      </c>
      <c r="C104" s="200" t="s">
        <v>1207</v>
      </c>
      <c r="D104" s="185" t="s">
        <v>1086</v>
      </c>
      <c r="E104" s="185" t="n">
        <v>1</v>
      </c>
      <c r="F104" s="118"/>
      <c r="G104" s="118" t="n">
        <f aca="false">E104*F104</f>
        <v>0</v>
      </c>
    </row>
    <row r="105" customFormat="false" ht="38.25" hidden="false" customHeight="false" outlineLevel="0" collapsed="false">
      <c r="A105" s="183" t="s">
        <v>1208</v>
      </c>
      <c r="B105" s="183" t="s">
        <v>1075</v>
      </c>
      <c r="C105" s="200" t="s">
        <v>1143</v>
      </c>
      <c r="D105" s="185" t="s">
        <v>202</v>
      </c>
      <c r="E105" s="185" t="n">
        <v>8</v>
      </c>
      <c r="F105" s="118"/>
      <c r="G105" s="118" t="n">
        <f aca="false">E105*F105</f>
        <v>0</v>
      </c>
    </row>
    <row r="106" customFormat="false" ht="38.25" hidden="false" customHeight="false" outlineLevel="0" collapsed="false">
      <c r="A106" s="183" t="s">
        <v>1209</v>
      </c>
      <c r="B106" s="183" t="s">
        <v>1075</v>
      </c>
      <c r="C106" s="200" t="s">
        <v>1210</v>
      </c>
      <c r="D106" s="185" t="s">
        <v>610</v>
      </c>
      <c r="E106" s="185" t="n">
        <v>1</v>
      </c>
      <c r="F106" s="118"/>
      <c r="G106" s="118" t="n">
        <f aca="false">E106*F106</f>
        <v>0</v>
      </c>
    </row>
    <row r="107" customFormat="false" ht="25.5" hidden="false" customHeight="false" outlineLevel="0" collapsed="false">
      <c r="A107" s="183" t="s">
        <v>1211</v>
      </c>
      <c r="B107" s="183" t="s">
        <v>1075</v>
      </c>
      <c r="C107" s="200" t="s">
        <v>1212</v>
      </c>
      <c r="D107" s="185" t="s">
        <v>751</v>
      </c>
      <c r="E107" s="185" t="n">
        <v>1</v>
      </c>
      <c r="F107" s="118"/>
      <c r="G107" s="118" t="n">
        <f aca="false">E107*F107</f>
        <v>0</v>
      </c>
    </row>
    <row r="108" customFormat="false" ht="38.25" hidden="false" customHeight="false" outlineLevel="0" collapsed="false">
      <c r="A108" s="183" t="s">
        <v>1213</v>
      </c>
      <c r="B108" s="183" t="s">
        <v>1075</v>
      </c>
      <c r="C108" s="200" t="s">
        <v>1214</v>
      </c>
      <c r="D108" s="185" t="s">
        <v>215</v>
      </c>
      <c r="E108" s="185" t="n">
        <v>3</v>
      </c>
      <c r="F108" s="118"/>
      <c r="G108" s="118" t="n">
        <f aca="false">E108*F108</f>
        <v>0</v>
      </c>
    </row>
    <row r="109" customFormat="false" ht="38.25" hidden="false" customHeight="false" outlineLevel="0" collapsed="false">
      <c r="A109" s="183" t="s">
        <v>1215</v>
      </c>
      <c r="B109" s="183" t="s">
        <v>1075</v>
      </c>
      <c r="C109" s="200" t="s">
        <v>1216</v>
      </c>
      <c r="D109" s="185" t="s">
        <v>215</v>
      </c>
      <c r="E109" s="185" t="n">
        <v>1</v>
      </c>
      <c r="F109" s="118"/>
      <c r="G109" s="118" t="n">
        <f aca="false">E109*F109</f>
        <v>0</v>
      </c>
    </row>
    <row r="110" customFormat="false" ht="25.5" hidden="false" customHeight="false" outlineLevel="0" collapsed="false">
      <c r="A110" s="183" t="s">
        <v>1217</v>
      </c>
      <c r="B110" s="183" t="s">
        <v>1075</v>
      </c>
      <c r="C110" s="200" t="s">
        <v>1218</v>
      </c>
      <c r="D110" s="185" t="s">
        <v>610</v>
      </c>
      <c r="E110" s="185" t="n">
        <v>1</v>
      </c>
      <c r="F110" s="118"/>
      <c r="G110" s="118" t="n">
        <f aca="false">E110*F110</f>
        <v>0</v>
      </c>
    </row>
    <row r="111" customFormat="false" ht="38.25" hidden="false" customHeight="false" outlineLevel="0" collapsed="false">
      <c r="A111" s="183" t="s">
        <v>1219</v>
      </c>
      <c r="B111" s="183" t="s">
        <v>1075</v>
      </c>
      <c r="C111" s="200" t="s">
        <v>1220</v>
      </c>
      <c r="D111" s="185" t="s">
        <v>1086</v>
      </c>
      <c r="E111" s="185" t="n">
        <v>1</v>
      </c>
      <c r="F111" s="118"/>
      <c r="G111" s="118" t="n">
        <f aca="false">E111*F111</f>
        <v>0</v>
      </c>
    </row>
    <row r="112" customFormat="false" ht="25.5" hidden="false" customHeight="false" outlineLevel="0" collapsed="false">
      <c r="A112" s="183" t="s">
        <v>1221</v>
      </c>
      <c r="B112" s="183" t="s">
        <v>1075</v>
      </c>
      <c r="C112" s="200" t="s">
        <v>1222</v>
      </c>
      <c r="D112" s="185" t="s">
        <v>284</v>
      </c>
      <c r="E112" s="185" t="n">
        <v>1</v>
      </c>
      <c r="F112" s="118"/>
      <c r="G112" s="118" t="n">
        <f aca="false">E112*F112</f>
        <v>0</v>
      </c>
    </row>
    <row r="113" customFormat="false" ht="25.5" hidden="false" customHeight="false" outlineLevel="0" collapsed="false">
      <c r="A113" s="183" t="s">
        <v>1223</v>
      </c>
      <c r="B113" s="183" t="s">
        <v>1075</v>
      </c>
      <c r="C113" s="200" t="s">
        <v>1224</v>
      </c>
      <c r="D113" s="185" t="s">
        <v>284</v>
      </c>
      <c r="E113" s="185" t="n">
        <v>1</v>
      </c>
      <c r="F113" s="118"/>
      <c r="G113" s="118" t="n">
        <f aca="false">E113*F113</f>
        <v>0</v>
      </c>
    </row>
    <row r="114" customFormat="false" ht="12.75" hidden="false" customHeight="false" outlineLevel="0" collapsed="false">
      <c r="A114" s="183" t="s">
        <v>1225</v>
      </c>
      <c r="B114" s="183" t="s">
        <v>1075</v>
      </c>
      <c r="C114" s="200" t="s">
        <v>1226</v>
      </c>
      <c r="D114" s="185" t="s">
        <v>284</v>
      </c>
      <c r="E114" s="185" t="n">
        <v>2</v>
      </c>
      <c r="F114" s="118"/>
      <c r="G114" s="118" t="n">
        <f aca="false">E114*F114</f>
        <v>0</v>
      </c>
    </row>
    <row r="115" customFormat="false" ht="12.75" hidden="false" customHeight="false" outlineLevel="0" collapsed="false">
      <c r="A115" s="183" t="s">
        <v>1227</v>
      </c>
      <c r="B115" s="183" t="s">
        <v>1075</v>
      </c>
      <c r="C115" s="200" t="s">
        <v>765</v>
      </c>
      <c r="D115" s="185" t="s">
        <v>610</v>
      </c>
      <c r="E115" s="185" t="n">
        <v>1</v>
      </c>
      <c r="F115" s="118"/>
      <c r="G115" s="118" t="n">
        <f aca="false">E115*F115</f>
        <v>0</v>
      </c>
    </row>
    <row r="116" customFormat="false" ht="26.25" hidden="false" customHeight="true" outlineLevel="0" collapsed="false">
      <c r="A116" s="201" t="s">
        <v>1228</v>
      </c>
      <c r="B116" s="201"/>
      <c r="C116" s="201"/>
      <c r="D116" s="201"/>
      <c r="E116" s="201"/>
      <c r="F116" s="201"/>
      <c r="G116" s="156" t="n">
        <f aca="false">SUM(G92:G115)</f>
        <v>0</v>
      </c>
      <c r="H116" s="78" t="s">
        <v>1190</v>
      </c>
    </row>
    <row r="117" customFormat="false" ht="12.75" hidden="false" customHeight="false" outlineLevel="0" collapsed="false">
      <c r="A117" s="76" t="s">
        <v>1229</v>
      </c>
      <c r="B117" s="76"/>
      <c r="C117" s="76"/>
      <c r="D117" s="76"/>
      <c r="E117" s="76"/>
      <c r="F117" s="76"/>
      <c r="G117" s="157" t="n">
        <f aca="false">G62+G88+G116</f>
        <v>0</v>
      </c>
    </row>
    <row r="123" customFormat="false" ht="12.75" hidden="false" customHeight="false" outlineLevel="0" collapsed="false">
      <c r="E123" s="91"/>
    </row>
  </sheetData>
  <mergeCells count="5">
    <mergeCell ref="A2:G2"/>
    <mergeCell ref="A62:F62"/>
    <mergeCell ref="A88:F88"/>
    <mergeCell ref="A116:F116"/>
    <mergeCell ref="A117:F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9.85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8" width="9.28"/>
    <col collapsed="false" customWidth="true" hidden="false" outlineLevel="0" max="6" min="6" style="89" width="10.13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2" customFormat="false" ht="112.5" hidden="false" customHeight="true" outlineLevel="0" collapsed="false">
      <c r="A2" s="93" t="s">
        <v>1230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4" t="s">
        <v>3</v>
      </c>
      <c r="B3" s="95" t="s">
        <v>176</v>
      </c>
      <c r="C3" s="95" t="s">
        <v>118</v>
      </c>
      <c r="D3" s="96" t="s">
        <v>177</v>
      </c>
      <c r="E3" s="94" t="s">
        <v>178</v>
      </c>
      <c r="F3" s="96" t="s">
        <v>179</v>
      </c>
      <c r="G3" s="95" t="s">
        <v>180</v>
      </c>
    </row>
    <row r="4" customFormat="false" ht="25.5" hidden="false" customHeight="false" outlineLevel="0" collapsed="false">
      <c r="A4" s="97"/>
      <c r="B4" s="98"/>
      <c r="C4" s="142" t="s">
        <v>1231</v>
      </c>
      <c r="D4" s="110"/>
      <c r="E4" s="97"/>
      <c r="F4" s="110"/>
      <c r="G4" s="98"/>
    </row>
    <row r="5" customFormat="false" ht="12.75" hidden="false" customHeight="false" outlineLevel="0" collapsed="false">
      <c r="A5" s="152" t="n">
        <v>1</v>
      </c>
      <c r="B5" s="143"/>
      <c r="C5" s="144" t="s">
        <v>1232</v>
      </c>
      <c r="D5" s="145"/>
      <c r="E5" s="202"/>
      <c r="F5" s="203"/>
      <c r="G5" s="147"/>
    </row>
    <row r="6" customFormat="false" ht="12.75" hidden="false" customHeight="false" outlineLevel="0" collapsed="false">
      <c r="A6" s="154" t="s">
        <v>183</v>
      </c>
      <c r="B6" s="204" t="s">
        <v>1233</v>
      </c>
      <c r="C6" s="149" t="s">
        <v>1234</v>
      </c>
      <c r="D6" s="145" t="s">
        <v>215</v>
      </c>
      <c r="E6" s="202" t="n">
        <v>35</v>
      </c>
      <c r="F6" s="203"/>
      <c r="G6" s="118" t="n">
        <f aca="false">E6*F6</f>
        <v>0</v>
      </c>
    </row>
    <row r="7" customFormat="false" ht="12.75" hidden="false" customHeight="false" outlineLevel="0" collapsed="false">
      <c r="A7" s="154" t="s">
        <v>187</v>
      </c>
      <c r="B7" s="204" t="s">
        <v>1233</v>
      </c>
      <c r="C7" s="149" t="s">
        <v>1235</v>
      </c>
      <c r="D7" s="145" t="s">
        <v>202</v>
      </c>
      <c r="E7" s="202" t="n">
        <v>500</v>
      </c>
      <c r="F7" s="203"/>
      <c r="G7" s="118" t="n">
        <f aca="false">E7*F7</f>
        <v>0</v>
      </c>
    </row>
    <row r="8" customFormat="false" ht="12.75" hidden="false" customHeight="false" outlineLevel="0" collapsed="false">
      <c r="A8" s="154" t="s">
        <v>189</v>
      </c>
      <c r="B8" s="204" t="s">
        <v>1233</v>
      </c>
      <c r="C8" s="149" t="s">
        <v>1236</v>
      </c>
      <c r="D8" s="145" t="s">
        <v>215</v>
      </c>
      <c r="E8" s="202" t="n">
        <v>35</v>
      </c>
      <c r="F8" s="203"/>
      <c r="G8" s="118" t="n">
        <f aca="false">E8*F8</f>
        <v>0</v>
      </c>
    </row>
    <row r="9" customFormat="false" ht="76.5" hidden="false" customHeight="false" outlineLevel="0" collapsed="false">
      <c r="A9" s="154" t="s">
        <v>192</v>
      </c>
      <c r="B9" s="204" t="s">
        <v>1233</v>
      </c>
      <c r="C9" s="149" t="s">
        <v>1237</v>
      </c>
      <c r="D9" s="145" t="s">
        <v>205</v>
      </c>
      <c r="E9" s="202" t="s">
        <v>1238</v>
      </c>
      <c r="F9" s="203"/>
      <c r="G9" s="118" t="e">
        <f aca="false">E9*F9</f>
        <v>#VALUE!</v>
      </c>
    </row>
    <row r="10" customFormat="false" ht="12.75" hidden="false" customHeight="false" outlineLevel="0" collapsed="false">
      <c r="A10" s="154" t="s">
        <v>194</v>
      </c>
      <c r="B10" s="204" t="s">
        <v>1233</v>
      </c>
      <c r="C10" s="149" t="s">
        <v>1239</v>
      </c>
      <c r="D10" s="145" t="s">
        <v>205</v>
      </c>
      <c r="E10" s="202" t="s">
        <v>1238</v>
      </c>
      <c r="F10" s="203"/>
      <c r="G10" s="118" t="e">
        <f aca="false">E10*F10</f>
        <v>#VALUE!</v>
      </c>
    </row>
    <row r="11" customFormat="false" ht="76.5" hidden="false" customHeight="false" outlineLevel="0" collapsed="false">
      <c r="A11" s="154" t="s">
        <v>196</v>
      </c>
      <c r="B11" s="204" t="s">
        <v>1233</v>
      </c>
      <c r="C11" s="149" t="s">
        <v>1240</v>
      </c>
      <c r="D11" s="145" t="s">
        <v>708</v>
      </c>
      <c r="E11" s="202" t="s">
        <v>1241</v>
      </c>
      <c r="F11" s="203"/>
      <c r="G11" s="118" t="e">
        <f aca="false">E11*F11</f>
        <v>#VALUE!</v>
      </c>
    </row>
    <row r="12" customFormat="false" ht="12.75" hidden="false" customHeight="false" outlineLevel="0" collapsed="false">
      <c r="A12" s="154" t="s">
        <v>198</v>
      </c>
      <c r="B12" s="204" t="s">
        <v>1233</v>
      </c>
      <c r="C12" s="149" t="s">
        <v>1242</v>
      </c>
      <c r="D12" s="145" t="s">
        <v>708</v>
      </c>
      <c r="E12" s="202" t="s">
        <v>1241</v>
      </c>
      <c r="F12" s="203"/>
      <c r="G12" s="118" t="e">
        <f aca="false">E12*F12</f>
        <v>#VALUE!</v>
      </c>
    </row>
    <row r="13" customFormat="false" ht="25.5" hidden="false" customHeight="false" outlineLevel="0" collapsed="false">
      <c r="A13" s="154" t="s">
        <v>200</v>
      </c>
      <c r="B13" s="204" t="s">
        <v>1233</v>
      </c>
      <c r="C13" s="149" t="s">
        <v>1243</v>
      </c>
      <c r="D13" s="145" t="s">
        <v>219</v>
      </c>
      <c r="E13" s="202" t="s">
        <v>1244</v>
      </c>
      <c r="F13" s="203"/>
      <c r="G13" s="118" t="n">
        <f aca="false">E13*F13</f>
        <v>0</v>
      </c>
    </row>
    <row r="14" customFormat="false" ht="12.75" hidden="false" customHeight="false" outlineLevel="0" collapsed="false">
      <c r="A14" s="154" t="s">
        <v>203</v>
      </c>
      <c r="B14" s="204" t="s">
        <v>1233</v>
      </c>
      <c r="C14" s="149" t="s">
        <v>1245</v>
      </c>
      <c r="D14" s="145" t="s">
        <v>210</v>
      </c>
      <c r="E14" s="202" t="n">
        <v>40</v>
      </c>
      <c r="F14" s="203"/>
      <c r="G14" s="118" t="n">
        <f aca="false">E14*F14</f>
        <v>0</v>
      </c>
    </row>
    <row r="15" customFormat="false" ht="25.5" hidden="false" customHeight="false" outlineLevel="0" collapsed="false">
      <c r="A15" s="154" t="s">
        <v>206</v>
      </c>
      <c r="B15" s="204" t="s">
        <v>1233</v>
      </c>
      <c r="C15" s="149" t="s">
        <v>1246</v>
      </c>
      <c r="D15" s="145" t="s">
        <v>205</v>
      </c>
      <c r="E15" s="202" t="s">
        <v>1247</v>
      </c>
      <c r="F15" s="203"/>
      <c r="G15" s="118" t="n">
        <f aca="false">E15*F15</f>
        <v>0</v>
      </c>
    </row>
    <row r="16" customFormat="false" ht="38.25" hidden="false" customHeight="false" outlineLevel="0" collapsed="false">
      <c r="A16" s="154" t="s">
        <v>208</v>
      </c>
      <c r="B16" s="204" t="s">
        <v>1233</v>
      </c>
      <c r="C16" s="149" t="s">
        <v>1248</v>
      </c>
      <c r="D16" s="145" t="s">
        <v>205</v>
      </c>
      <c r="E16" s="202" t="s">
        <v>1249</v>
      </c>
      <c r="F16" s="203"/>
      <c r="G16" s="118" t="n">
        <f aca="false">E16*F16</f>
        <v>0</v>
      </c>
    </row>
    <row r="17" customFormat="false" ht="38.25" hidden="false" customHeight="false" outlineLevel="0" collapsed="false">
      <c r="A17" s="154" t="s">
        <v>211</v>
      </c>
      <c r="B17" s="204" t="s">
        <v>1233</v>
      </c>
      <c r="C17" s="149" t="s">
        <v>1250</v>
      </c>
      <c r="D17" s="145" t="s">
        <v>186</v>
      </c>
      <c r="E17" s="202" t="n">
        <v>1270</v>
      </c>
      <c r="F17" s="203"/>
      <c r="G17" s="118" t="n">
        <f aca="false">E17*F17</f>
        <v>0</v>
      </c>
    </row>
    <row r="18" customFormat="false" ht="12.75" hidden="false" customHeight="false" outlineLevel="0" collapsed="false">
      <c r="A18" s="154" t="s">
        <v>213</v>
      </c>
      <c r="B18" s="204" t="s">
        <v>1233</v>
      </c>
      <c r="C18" s="149" t="s">
        <v>1251</v>
      </c>
      <c r="D18" s="145" t="s">
        <v>1252</v>
      </c>
      <c r="E18" s="202" t="n">
        <v>40</v>
      </c>
      <c r="F18" s="203"/>
      <c r="G18" s="118" t="n">
        <f aca="false">E18*F18</f>
        <v>0</v>
      </c>
    </row>
    <row r="19" customFormat="false" ht="38.25" hidden="false" customHeight="false" outlineLevel="0" collapsed="false">
      <c r="A19" s="154" t="s">
        <v>216</v>
      </c>
      <c r="B19" s="204" t="s">
        <v>1233</v>
      </c>
      <c r="C19" s="149" t="s">
        <v>1253</v>
      </c>
      <c r="D19" s="145" t="s">
        <v>610</v>
      </c>
      <c r="E19" s="202" t="n">
        <v>33</v>
      </c>
      <c r="F19" s="203"/>
      <c r="G19" s="118" t="n">
        <f aca="false">E19*F19</f>
        <v>0</v>
      </c>
    </row>
    <row r="20" customFormat="false" ht="38.25" hidden="false" customHeight="false" outlineLevel="0" collapsed="false">
      <c r="A20" s="154" t="s">
        <v>220</v>
      </c>
      <c r="B20" s="204" t="s">
        <v>1233</v>
      </c>
      <c r="C20" s="149" t="s">
        <v>1254</v>
      </c>
      <c r="D20" s="145" t="s">
        <v>610</v>
      </c>
      <c r="E20" s="202" t="n">
        <v>33</v>
      </c>
      <c r="F20" s="203"/>
      <c r="G20" s="118" t="n">
        <f aca="false">E20*F20</f>
        <v>0</v>
      </c>
    </row>
    <row r="21" customFormat="false" ht="25.5" hidden="false" customHeight="false" outlineLevel="0" collapsed="false">
      <c r="A21" s="154" t="s">
        <v>223</v>
      </c>
      <c r="B21" s="204" t="s">
        <v>1233</v>
      </c>
      <c r="C21" s="149" t="s">
        <v>1255</v>
      </c>
      <c r="D21" s="145" t="s">
        <v>610</v>
      </c>
      <c r="E21" s="202" t="n">
        <v>11</v>
      </c>
      <c r="F21" s="203"/>
      <c r="G21" s="118" t="n">
        <f aca="false">E21*F21</f>
        <v>0</v>
      </c>
    </row>
    <row r="22" customFormat="false" ht="25.5" hidden="false" customHeight="false" outlineLevel="0" collapsed="false">
      <c r="A22" s="154" t="s">
        <v>226</v>
      </c>
      <c r="B22" s="204" t="s">
        <v>1233</v>
      </c>
      <c r="C22" s="149" t="s">
        <v>1256</v>
      </c>
      <c r="D22" s="145" t="s">
        <v>610</v>
      </c>
      <c r="E22" s="202" t="n">
        <v>11</v>
      </c>
      <c r="F22" s="203"/>
      <c r="G22" s="118" t="n">
        <f aca="false">E22*F22</f>
        <v>0</v>
      </c>
    </row>
    <row r="23" customFormat="false" ht="12.75" hidden="false" customHeight="false" outlineLevel="0" collapsed="false">
      <c r="A23" s="154" t="s">
        <v>370</v>
      </c>
      <c r="B23" s="204" t="s">
        <v>1233</v>
      </c>
      <c r="C23" s="149" t="s">
        <v>1257</v>
      </c>
      <c r="D23" s="145" t="s">
        <v>202</v>
      </c>
      <c r="E23" s="202" t="s">
        <v>1258</v>
      </c>
      <c r="F23" s="203"/>
      <c r="G23" s="118" t="n">
        <f aca="false">E23*F23</f>
        <v>0</v>
      </c>
    </row>
    <row r="24" customFormat="false" ht="25.5" hidden="false" customHeight="false" outlineLevel="0" collapsed="false">
      <c r="A24" s="154" t="s">
        <v>372</v>
      </c>
      <c r="B24" s="204" t="s">
        <v>1233</v>
      </c>
      <c r="C24" s="149" t="s">
        <v>1259</v>
      </c>
      <c r="D24" s="145" t="s">
        <v>205</v>
      </c>
      <c r="E24" s="202" t="s">
        <v>1260</v>
      </c>
      <c r="F24" s="203"/>
      <c r="G24" s="118" t="n">
        <f aca="false">E24*F24</f>
        <v>0</v>
      </c>
    </row>
    <row r="25" customFormat="false" ht="38.25" hidden="false" customHeight="false" outlineLevel="0" collapsed="false">
      <c r="A25" s="154" t="s">
        <v>373</v>
      </c>
      <c r="B25" s="204" t="s">
        <v>1233</v>
      </c>
      <c r="C25" s="149" t="s">
        <v>1261</v>
      </c>
      <c r="D25" s="145" t="s">
        <v>205</v>
      </c>
      <c r="E25" s="202" t="s">
        <v>1262</v>
      </c>
      <c r="F25" s="203"/>
      <c r="G25" s="118" t="e">
        <f aca="false">E25*F25</f>
        <v>#VALUE!</v>
      </c>
    </row>
    <row r="26" customFormat="false" ht="25.5" hidden="false" customHeight="false" outlineLevel="0" collapsed="false">
      <c r="A26" s="154" t="s">
        <v>374</v>
      </c>
      <c r="B26" s="204" t="s">
        <v>1233</v>
      </c>
      <c r="C26" s="149" t="s">
        <v>1263</v>
      </c>
      <c r="D26" s="145" t="s">
        <v>205</v>
      </c>
      <c r="E26" s="202" t="s">
        <v>1262</v>
      </c>
      <c r="F26" s="203"/>
      <c r="G26" s="118" t="e">
        <f aca="false">E26*F26</f>
        <v>#VALUE!</v>
      </c>
    </row>
    <row r="27" customFormat="false" ht="38.25" hidden="false" customHeight="false" outlineLevel="0" collapsed="false">
      <c r="A27" s="154" t="s">
        <v>1264</v>
      </c>
      <c r="B27" s="204" t="s">
        <v>1233</v>
      </c>
      <c r="C27" s="149" t="s">
        <v>1265</v>
      </c>
      <c r="D27" s="145" t="s">
        <v>205</v>
      </c>
      <c r="E27" s="202" t="s">
        <v>1266</v>
      </c>
      <c r="F27" s="203"/>
      <c r="G27" s="118" t="n">
        <f aca="false">E27*F27</f>
        <v>0</v>
      </c>
    </row>
    <row r="28" customFormat="false" ht="25.5" hidden="false" customHeight="false" outlineLevel="0" collapsed="false">
      <c r="A28" s="154" t="s">
        <v>1267</v>
      </c>
      <c r="B28" s="204" t="s">
        <v>1233</v>
      </c>
      <c r="C28" s="149" t="s">
        <v>1263</v>
      </c>
      <c r="D28" s="145" t="s">
        <v>205</v>
      </c>
      <c r="E28" s="202" t="s">
        <v>1266</v>
      </c>
      <c r="F28" s="203"/>
      <c r="G28" s="118" t="n">
        <f aca="false">E28*F28</f>
        <v>0</v>
      </c>
    </row>
    <row r="29" customFormat="false" ht="89.25" hidden="false" customHeight="false" outlineLevel="0" collapsed="false">
      <c r="A29" s="154" t="s">
        <v>1268</v>
      </c>
      <c r="B29" s="204" t="s">
        <v>1233</v>
      </c>
      <c r="C29" s="149" t="s">
        <v>1269</v>
      </c>
      <c r="D29" s="145" t="s">
        <v>205</v>
      </c>
      <c r="E29" s="202" t="s">
        <v>1270</v>
      </c>
      <c r="F29" s="203"/>
      <c r="G29" s="118" t="n">
        <f aca="false">E29*F29</f>
        <v>0</v>
      </c>
    </row>
    <row r="30" customFormat="false" ht="12.75" hidden="false" customHeight="false" outlineLevel="0" collapsed="false">
      <c r="A30" s="152" t="s">
        <v>1271</v>
      </c>
      <c r="B30" s="204"/>
      <c r="C30" s="144" t="s">
        <v>1272</v>
      </c>
      <c r="D30" s="145"/>
      <c r="E30" s="202"/>
      <c r="F30" s="203"/>
      <c r="G30" s="118"/>
    </row>
    <row r="31" customFormat="false" ht="25.5" hidden="false" customHeight="false" outlineLevel="0" collapsed="false">
      <c r="A31" s="154" t="s">
        <v>232</v>
      </c>
      <c r="B31" s="204" t="s">
        <v>1233</v>
      </c>
      <c r="C31" s="149" t="s">
        <v>1273</v>
      </c>
      <c r="D31" s="145" t="s">
        <v>205</v>
      </c>
      <c r="E31" s="202" t="s">
        <v>1274</v>
      </c>
      <c r="F31" s="203"/>
      <c r="G31" s="118" t="n">
        <f aca="false">E31*F31</f>
        <v>0</v>
      </c>
    </row>
    <row r="32" customFormat="false" ht="25.5" hidden="false" customHeight="false" outlineLevel="0" collapsed="false">
      <c r="A32" s="154" t="s">
        <v>235</v>
      </c>
      <c r="B32" s="204" t="s">
        <v>1233</v>
      </c>
      <c r="C32" s="149" t="s">
        <v>1275</v>
      </c>
      <c r="D32" s="145" t="s">
        <v>202</v>
      </c>
      <c r="E32" s="202" t="s">
        <v>1276</v>
      </c>
      <c r="F32" s="203"/>
      <c r="G32" s="118" t="n">
        <f aca="false">E32*F32</f>
        <v>0</v>
      </c>
    </row>
    <row r="33" customFormat="false" ht="25.5" hidden="false" customHeight="false" outlineLevel="0" collapsed="false">
      <c r="A33" s="154" t="s">
        <v>238</v>
      </c>
      <c r="B33" s="204" t="s">
        <v>1233</v>
      </c>
      <c r="C33" s="149" t="s">
        <v>1275</v>
      </c>
      <c r="D33" s="145" t="s">
        <v>202</v>
      </c>
      <c r="E33" s="202" t="s">
        <v>1277</v>
      </c>
      <c r="F33" s="203"/>
      <c r="G33" s="118" t="n">
        <f aca="false">E33*F33</f>
        <v>0</v>
      </c>
    </row>
    <row r="34" customFormat="false" ht="25.5" hidden="false" customHeight="false" outlineLevel="0" collapsed="false">
      <c r="A34" s="154" t="s">
        <v>241</v>
      </c>
      <c r="B34" s="204" t="s">
        <v>1233</v>
      </c>
      <c r="C34" s="149" t="s">
        <v>1275</v>
      </c>
      <c r="D34" s="145" t="s">
        <v>202</v>
      </c>
      <c r="E34" s="202" t="s">
        <v>1278</v>
      </c>
      <c r="F34" s="203"/>
      <c r="G34" s="118" t="n">
        <f aca="false">E34*F34</f>
        <v>0</v>
      </c>
    </row>
    <row r="35" customFormat="false" ht="25.5" hidden="false" customHeight="false" outlineLevel="0" collapsed="false">
      <c r="A35" s="154" t="s">
        <v>243</v>
      </c>
      <c r="B35" s="204" t="s">
        <v>1233</v>
      </c>
      <c r="C35" s="149" t="s">
        <v>1275</v>
      </c>
      <c r="D35" s="145" t="s">
        <v>202</v>
      </c>
      <c r="E35" s="202" t="s">
        <v>1279</v>
      </c>
      <c r="F35" s="203"/>
      <c r="G35" s="118" t="n">
        <f aca="false">E35*F35</f>
        <v>0</v>
      </c>
    </row>
    <row r="36" customFormat="false" ht="25.5" hidden="false" customHeight="false" outlineLevel="0" collapsed="false">
      <c r="A36" s="154" t="s">
        <v>245</v>
      </c>
      <c r="B36" s="204" t="s">
        <v>1233</v>
      </c>
      <c r="C36" s="149" t="s">
        <v>1275</v>
      </c>
      <c r="D36" s="145" t="s">
        <v>202</v>
      </c>
      <c r="E36" s="202" t="s">
        <v>1280</v>
      </c>
      <c r="F36" s="203"/>
      <c r="G36" s="118" t="n">
        <f aca="false">E36*F36</f>
        <v>0</v>
      </c>
    </row>
    <row r="37" customFormat="false" ht="25.5" hidden="false" customHeight="false" outlineLevel="0" collapsed="false">
      <c r="A37" s="154" t="s">
        <v>247</v>
      </c>
      <c r="B37" s="204" t="s">
        <v>1233</v>
      </c>
      <c r="C37" s="149" t="s">
        <v>1275</v>
      </c>
      <c r="D37" s="145" t="s">
        <v>202</v>
      </c>
      <c r="E37" s="202" t="s">
        <v>1277</v>
      </c>
      <c r="F37" s="203"/>
      <c r="G37" s="118" t="n">
        <f aca="false">E37*F37</f>
        <v>0</v>
      </c>
    </row>
    <row r="38" customFormat="false" ht="12.75" hidden="false" customHeight="false" outlineLevel="0" collapsed="false">
      <c r="A38" s="154" t="s">
        <v>250</v>
      </c>
      <c r="B38" s="204" t="s">
        <v>1233</v>
      </c>
      <c r="C38" s="149" t="s">
        <v>1281</v>
      </c>
      <c r="D38" s="145" t="s">
        <v>202</v>
      </c>
      <c r="E38" s="202" t="s">
        <v>1280</v>
      </c>
      <c r="F38" s="203"/>
      <c r="G38" s="118" t="n">
        <f aca="false">E38*F38</f>
        <v>0</v>
      </c>
    </row>
    <row r="39" customFormat="false" ht="12.75" hidden="false" customHeight="false" outlineLevel="0" collapsed="false">
      <c r="A39" s="154" t="s">
        <v>253</v>
      </c>
      <c r="B39" s="204" t="s">
        <v>1233</v>
      </c>
      <c r="C39" s="149" t="s">
        <v>1281</v>
      </c>
      <c r="D39" s="145" t="s">
        <v>202</v>
      </c>
      <c r="E39" s="202" t="s">
        <v>1282</v>
      </c>
      <c r="F39" s="203"/>
      <c r="G39" s="118" t="n">
        <f aca="false">E39*F39</f>
        <v>0</v>
      </c>
    </row>
    <row r="40" customFormat="false" ht="12.75" hidden="false" customHeight="false" outlineLevel="0" collapsed="false">
      <c r="A40" s="154" t="s">
        <v>255</v>
      </c>
      <c r="B40" s="204" t="s">
        <v>1233</v>
      </c>
      <c r="C40" s="149" t="s">
        <v>1283</v>
      </c>
      <c r="D40" s="145" t="s">
        <v>202</v>
      </c>
      <c r="E40" s="202" t="s">
        <v>1284</v>
      </c>
      <c r="F40" s="203"/>
      <c r="G40" s="118" t="n">
        <f aca="false">E40*F40</f>
        <v>0</v>
      </c>
    </row>
    <row r="41" customFormat="false" ht="12.75" hidden="false" customHeight="false" outlineLevel="0" collapsed="false">
      <c r="A41" s="154" t="s">
        <v>257</v>
      </c>
      <c r="B41" s="204" t="s">
        <v>1233</v>
      </c>
      <c r="C41" s="149" t="s">
        <v>1285</v>
      </c>
      <c r="D41" s="145" t="s">
        <v>215</v>
      </c>
      <c r="E41" s="202" t="s">
        <v>1286</v>
      </c>
      <c r="F41" s="203"/>
      <c r="G41" s="118" t="n">
        <f aca="false">E41*F41</f>
        <v>0</v>
      </c>
    </row>
    <row r="42" customFormat="false" ht="12.75" hidden="false" customHeight="false" outlineLevel="0" collapsed="false">
      <c r="A42" s="154" t="s">
        <v>260</v>
      </c>
      <c r="B42" s="204" t="s">
        <v>1233</v>
      </c>
      <c r="C42" s="149" t="s">
        <v>1287</v>
      </c>
      <c r="D42" s="145" t="s">
        <v>215</v>
      </c>
      <c r="E42" s="202" t="s">
        <v>1288</v>
      </c>
      <c r="F42" s="203"/>
      <c r="G42" s="118" t="n">
        <f aca="false">E42*F42</f>
        <v>0</v>
      </c>
    </row>
    <row r="43" customFormat="false" ht="12.75" hidden="false" customHeight="false" outlineLevel="0" collapsed="false">
      <c r="A43" s="154" t="s">
        <v>345</v>
      </c>
      <c r="B43" s="204" t="s">
        <v>1233</v>
      </c>
      <c r="C43" s="149" t="s">
        <v>1289</v>
      </c>
      <c r="D43" s="145" t="s">
        <v>202</v>
      </c>
      <c r="E43" s="202" t="s">
        <v>1290</v>
      </c>
      <c r="F43" s="203"/>
      <c r="G43" s="118" t="n">
        <f aca="false">E43*F43</f>
        <v>0</v>
      </c>
    </row>
    <row r="44" customFormat="false" ht="25.5" hidden="false" customHeight="false" outlineLevel="0" collapsed="false">
      <c r="A44" s="154" t="s">
        <v>346</v>
      </c>
      <c r="B44" s="204" t="s">
        <v>1233</v>
      </c>
      <c r="C44" s="149" t="s">
        <v>1291</v>
      </c>
      <c r="D44" s="145" t="s">
        <v>1292</v>
      </c>
      <c r="E44" s="202" t="s">
        <v>1293</v>
      </c>
      <c r="F44" s="203"/>
      <c r="G44" s="118" t="n">
        <f aca="false">E44*F44</f>
        <v>0</v>
      </c>
    </row>
    <row r="45" customFormat="false" ht="25.5" hidden="false" customHeight="false" outlineLevel="0" collapsed="false">
      <c r="A45" s="154" t="s">
        <v>348</v>
      </c>
      <c r="B45" s="204" t="s">
        <v>1233</v>
      </c>
      <c r="C45" s="149" t="s">
        <v>1294</v>
      </c>
      <c r="D45" s="145" t="s">
        <v>1292</v>
      </c>
      <c r="E45" s="202" t="s">
        <v>1295</v>
      </c>
      <c r="F45" s="203"/>
      <c r="G45" s="118" t="n">
        <f aca="false">E45*F45</f>
        <v>0</v>
      </c>
    </row>
    <row r="46" customFormat="false" ht="25.5" hidden="false" customHeight="false" outlineLevel="0" collapsed="false">
      <c r="A46" s="154" t="s">
        <v>349</v>
      </c>
      <c r="B46" s="204" t="s">
        <v>1233</v>
      </c>
      <c r="C46" s="149" t="s">
        <v>1296</v>
      </c>
      <c r="D46" s="145" t="s">
        <v>1297</v>
      </c>
      <c r="E46" s="202" t="s">
        <v>1271</v>
      </c>
      <c r="F46" s="203"/>
      <c r="G46" s="118" t="n">
        <f aca="false">E46*F46</f>
        <v>0</v>
      </c>
    </row>
    <row r="47" customFormat="false" ht="51" hidden="false" customHeight="false" outlineLevel="0" collapsed="false">
      <c r="A47" s="154" t="s">
        <v>350</v>
      </c>
      <c r="B47" s="204" t="s">
        <v>1233</v>
      </c>
      <c r="C47" s="149" t="s">
        <v>1298</v>
      </c>
      <c r="D47" s="145" t="s">
        <v>1086</v>
      </c>
      <c r="E47" s="202" t="s">
        <v>1299</v>
      </c>
      <c r="F47" s="203"/>
      <c r="G47" s="118" t="n">
        <f aca="false">E47*F47</f>
        <v>0</v>
      </c>
    </row>
    <row r="48" customFormat="false" ht="12.75" hidden="false" customHeight="false" outlineLevel="0" collapsed="false">
      <c r="A48" s="154" t="s">
        <v>390</v>
      </c>
      <c r="B48" s="204" t="s">
        <v>1233</v>
      </c>
      <c r="C48" s="149" t="s">
        <v>1300</v>
      </c>
      <c r="D48" s="145" t="s">
        <v>1301</v>
      </c>
      <c r="E48" s="202" t="s">
        <v>1299</v>
      </c>
      <c r="F48" s="203"/>
      <c r="G48" s="118" t="n">
        <f aca="false">E48*F48</f>
        <v>0</v>
      </c>
    </row>
    <row r="49" customFormat="false" ht="12.75" hidden="false" customHeight="false" outlineLevel="0" collapsed="false">
      <c r="A49" s="154" t="s">
        <v>1302</v>
      </c>
      <c r="B49" s="204" t="s">
        <v>1233</v>
      </c>
      <c r="C49" s="149" t="s">
        <v>1303</v>
      </c>
      <c r="D49" s="145" t="s">
        <v>1301</v>
      </c>
      <c r="E49" s="202" t="s">
        <v>1299</v>
      </c>
      <c r="F49" s="203"/>
      <c r="G49" s="118" t="n">
        <f aca="false">E49*F49</f>
        <v>0</v>
      </c>
    </row>
    <row r="50" customFormat="false" ht="12.75" hidden="false" customHeight="false" outlineLevel="0" collapsed="false">
      <c r="A50" s="154" t="s">
        <v>1304</v>
      </c>
      <c r="B50" s="204" t="s">
        <v>1233</v>
      </c>
      <c r="C50" s="149" t="s">
        <v>1305</v>
      </c>
      <c r="D50" s="145" t="s">
        <v>215</v>
      </c>
      <c r="E50" s="202" t="s">
        <v>1306</v>
      </c>
      <c r="F50" s="203"/>
      <c r="G50" s="118" t="n">
        <f aca="false">E50*F50</f>
        <v>0</v>
      </c>
    </row>
    <row r="51" customFormat="false" ht="12.75" hidden="false" customHeight="false" outlineLevel="0" collapsed="false">
      <c r="A51" s="154" t="s">
        <v>1307</v>
      </c>
      <c r="B51" s="204" t="s">
        <v>1233</v>
      </c>
      <c r="C51" s="149" t="s">
        <v>1308</v>
      </c>
      <c r="D51" s="145" t="s">
        <v>215</v>
      </c>
      <c r="E51" s="202" t="s">
        <v>1306</v>
      </c>
      <c r="F51" s="203"/>
      <c r="G51" s="118" t="n">
        <f aca="false">E51*F51</f>
        <v>0</v>
      </c>
    </row>
    <row r="52" customFormat="false" ht="12.75" hidden="false" customHeight="false" outlineLevel="0" collapsed="false">
      <c r="A52" s="154" t="s">
        <v>1309</v>
      </c>
      <c r="B52" s="204" t="s">
        <v>1233</v>
      </c>
      <c r="C52" s="149" t="s">
        <v>1310</v>
      </c>
      <c r="D52" s="145" t="s">
        <v>210</v>
      </c>
      <c r="E52" s="202" t="s">
        <v>1311</v>
      </c>
      <c r="F52" s="203"/>
      <c r="G52" s="118" t="n">
        <f aca="false">E52*F52</f>
        <v>0</v>
      </c>
    </row>
    <row r="53" customFormat="false" ht="38.25" hidden="false" customHeight="false" outlineLevel="0" collapsed="false">
      <c r="A53" s="154" t="s">
        <v>1312</v>
      </c>
      <c r="B53" s="204" t="s">
        <v>1233</v>
      </c>
      <c r="C53" s="149" t="s">
        <v>1313</v>
      </c>
      <c r="D53" s="145" t="s">
        <v>205</v>
      </c>
      <c r="E53" s="202" t="s">
        <v>1314</v>
      </c>
      <c r="F53" s="203"/>
      <c r="G53" s="118" t="e">
        <f aca="false">E53*F53</f>
        <v>#VALUE!</v>
      </c>
    </row>
    <row r="54" customFormat="false" ht="38.25" hidden="false" customHeight="false" outlineLevel="0" collapsed="false">
      <c r="A54" s="154" t="s">
        <v>1315</v>
      </c>
      <c r="B54" s="204" t="s">
        <v>1233</v>
      </c>
      <c r="C54" s="149" t="s">
        <v>1316</v>
      </c>
      <c r="D54" s="145" t="s">
        <v>751</v>
      </c>
      <c r="E54" s="202" t="s">
        <v>1317</v>
      </c>
      <c r="F54" s="203"/>
      <c r="G54" s="118" t="n">
        <f aca="false">E54*F54</f>
        <v>0</v>
      </c>
    </row>
    <row r="55" customFormat="false" ht="25.5" hidden="false" customHeight="false" outlineLevel="0" collapsed="false">
      <c r="A55" s="154" t="s">
        <v>1318</v>
      </c>
      <c r="B55" s="204" t="s">
        <v>1233</v>
      </c>
      <c r="C55" s="149" t="s">
        <v>1319</v>
      </c>
      <c r="D55" s="145" t="s">
        <v>202</v>
      </c>
      <c r="E55" s="202" t="s">
        <v>1317</v>
      </c>
      <c r="F55" s="203"/>
      <c r="G55" s="118" t="n">
        <f aca="false">E55*F55</f>
        <v>0</v>
      </c>
    </row>
    <row r="56" customFormat="false" ht="12.75" hidden="false" customHeight="false" outlineLevel="0" collapsed="false">
      <c r="A56" s="154" t="s">
        <v>1320</v>
      </c>
      <c r="B56" s="204" t="s">
        <v>1233</v>
      </c>
      <c r="C56" s="149" t="s">
        <v>1321</v>
      </c>
      <c r="D56" s="145" t="s">
        <v>215</v>
      </c>
      <c r="E56" s="202" t="s">
        <v>1322</v>
      </c>
      <c r="F56" s="203"/>
      <c r="G56" s="118" t="n">
        <f aca="false">E56*F56</f>
        <v>0</v>
      </c>
    </row>
    <row r="57" customFormat="false" ht="12.75" hidden="false" customHeight="false" outlineLevel="0" collapsed="false">
      <c r="A57" s="154" t="s">
        <v>1323</v>
      </c>
      <c r="B57" s="204" t="s">
        <v>1233</v>
      </c>
      <c r="C57" s="149" t="s">
        <v>1324</v>
      </c>
      <c r="D57" s="145" t="s">
        <v>215</v>
      </c>
      <c r="E57" s="202" t="s">
        <v>1325</v>
      </c>
      <c r="F57" s="203"/>
      <c r="G57" s="118" t="n">
        <f aca="false">E57*F57</f>
        <v>0</v>
      </c>
    </row>
    <row r="58" customFormat="false" ht="12.75" hidden="false" customHeight="false" outlineLevel="0" collapsed="false">
      <c r="A58" s="154" t="s">
        <v>1326</v>
      </c>
      <c r="B58" s="204" t="s">
        <v>1233</v>
      </c>
      <c r="C58" s="149" t="s">
        <v>1327</v>
      </c>
      <c r="D58" s="145" t="s">
        <v>215</v>
      </c>
      <c r="E58" s="202" t="s">
        <v>1271</v>
      </c>
      <c r="F58" s="203"/>
      <c r="G58" s="118" t="n">
        <f aca="false">E58*F58</f>
        <v>0</v>
      </c>
    </row>
    <row r="59" customFormat="false" ht="12.75" hidden="false" customHeight="false" outlineLevel="0" collapsed="false">
      <c r="A59" s="154" t="s">
        <v>1328</v>
      </c>
      <c r="B59" s="204" t="s">
        <v>1233</v>
      </c>
      <c r="C59" s="149" t="s">
        <v>1329</v>
      </c>
      <c r="D59" s="145" t="s">
        <v>215</v>
      </c>
      <c r="E59" s="202" t="s">
        <v>1317</v>
      </c>
      <c r="F59" s="203"/>
      <c r="G59" s="118" t="n">
        <f aca="false">E59*F59</f>
        <v>0</v>
      </c>
    </row>
    <row r="60" customFormat="false" ht="12.75" hidden="false" customHeight="false" outlineLevel="0" collapsed="false">
      <c r="A60" s="154" t="s">
        <v>1330</v>
      </c>
      <c r="B60" s="204" t="s">
        <v>1233</v>
      </c>
      <c r="C60" s="149" t="s">
        <v>1331</v>
      </c>
      <c r="D60" s="145" t="s">
        <v>215</v>
      </c>
      <c r="E60" s="202" t="s">
        <v>1317</v>
      </c>
      <c r="F60" s="203"/>
      <c r="G60" s="118" t="n">
        <f aca="false">E60*F60</f>
        <v>0</v>
      </c>
    </row>
    <row r="61" customFormat="false" ht="12.75" hidden="false" customHeight="false" outlineLevel="0" collapsed="false">
      <c r="A61" s="154" t="s">
        <v>1332</v>
      </c>
      <c r="B61" s="204" t="s">
        <v>1233</v>
      </c>
      <c r="C61" s="149" t="s">
        <v>1333</v>
      </c>
      <c r="D61" s="145" t="s">
        <v>215</v>
      </c>
      <c r="E61" s="202" t="s">
        <v>1278</v>
      </c>
      <c r="F61" s="203"/>
      <c r="G61" s="118" t="n">
        <f aca="false">E61*F61</f>
        <v>0</v>
      </c>
    </row>
    <row r="62" customFormat="false" ht="12.75" hidden="false" customHeight="false" outlineLevel="0" collapsed="false">
      <c r="A62" s="154" t="s">
        <v>1334</v>
      </c>
      <c r="B62" s="204" t="s">
        <v>1233</v>
      </c>
      <c r="C62" s="149" t="s">
        <v>1335</v>
      </c>
      <c r="D62" s="145" t="s">
        <v>1336</v>
      </c>
      <c r="E62" s="202" t="s">
        <v>1317</v>
      </c>
      <c r="F62" s="203"/>
      <c r="G62" s="118" t="n">
        <f aca="false">E62*F62</f>
        <v>0</v>
      </c>
    </row>
    <row r="63" customFormat="false" ht="12.75" hidden="false" customHeight="false" outlineLevel="0" collapsed="false">
      <c r="A63" s="154" t="s">
        <v>1337</v>
      </c>
      <c r="B63" s="204" t="s">
        <v>1233</v>
      </c>
      <c r="C63" s="149" t="s">
        <v>1338</v>
      </c>
      <c r="D63" s="145" t="s">
        <v>1336</v>
      </c>
      <c r="E63" s="202" t="s">
        <v>1317</v>
      </c>
      <c r="F63" s="203"/>
      <c r="G63" s="118" t="n">
        <f aca="false">E63*F63</f>
        <v>0</v>
      </c>
    </row>
    <row r="64" customFormat="false" ht="25.5" hidden="false" customHeight="false" outlineLevel="0" collapsed="false">
      <c r="A64" s="154" t="s">
        <v>1339</v>
      </c>
      <c r="B64" s="204" t="s">
        <v>1233</v>
      </c>
      <c r="C64" s="149" t="s">
        <v>1340</v>
      </c>
      <c r="D64" s="145" t="s">
        <v>202</v>
      </c>
      <c r="E64" s="202" t="s">
        <v>1341</v>
      </c>
      <c r="F64" s="203"/>
      <c r="G64" s="118" t="n">
        <f aca="false">E64*F64</f>
        <v>0</v>
      </c>
    </row>
    <row r="65" customFormat="false" ht="25.5" hidden="false" customHeight="false" outlineLevel="0" collapsed="false">
      <c r="A65" s="154" t="s">
        <v>1342</v>
      </c>
      <c r="B65" s="204" t="s">
        <v>1233</v>
      </c>
      <c r="C65" s="149" t="s">
        <v>1343</v>
      </c>
      <c r="D65" s="145" t="s">
        <v>210</v>
      </c>
      <c r="E65" s="202" t="s">
        <v>1306</v>
      </c>
      <c r="F65" s="203"/>
      <c r="G65" s="118" t="n">
        <f aca="false">E65*F65</f>
        <v>0</v>
      </c>
    </row>
    <row r="66" customFormat="false" ht="12.75" hidden="false" customHeight="false" outlineLevel="0" collapsed="false">
      <c r="A66" s="154" t="s">
        <v>1344</v>
      </c>
      <c r="B66" s="204" t="s">
        <v>1233</v>
      </c>
      <c r="C66" s="149" t="s">
        <v>1345</v>
      </c>
      <c r="D66" s="145" t="s">
        <v>1346</v>
      </c>
      <c r="E66" s="202" t="s">
        <v>1325</v>
      </c>
      <c r="F66" s="203"/>
      <c r="G66" s="118" t="n">
        <f aca="false">E66*F66</f>
        <v>0</v>
      </c>
    </row>
    <row r="67" customFormat="false" ht="12.75" hidden="false" customHeight="false" outlineLevel="0" collapsed="false">
      <c r="A67" s="154" t="s">
        <v>1347</v>
      </c>
      <c r="B67" s="204" t="s">
        <v>1233</v>
      </c>
      <c r="C67" s="149" t="s">
        <v>1348</v>
      </c>
      <c r="D67" s="145" t="s">
        <v>284</v>
      </c>
      <c r="E67" s="202" t="s">
        <v>1317</v>
      </c>
      <c r="F67" s="203"/>
      <c r="G67" s="118" t="n">
        <f aca="false">E67*F67</f>
        <v>0</v>
      </c>
    </row>
    <row r="68" customFormat="false" ht="12.75" hidden="false" customHeight="false" outlineLevel="0" collapsed="false">
      <c r="A68" s="155" t="s">
        <v>1349</v>
      </c>
      <c r="B68" s="155"/>
      <c r="C68" s="155"/>
      <c r="D68" s="155"/>
      <c r="E68" s="155"/>
      <c r="F68" s="155"/>
      <c r="G68" s="156" t="e">
        <f aca="false">SUM(G6:G67)</f>
        <v>#VALUE!</v>
      </c>
    </row>
    <row r="69" customFormat="false" ht="15" hidden="false" customHeight="true" outlineLevel="0" collapsed="false">
      <c r="A69" s="76" t="s">
        <v>902</v>
      </c>
      <c r="B69" s="76"/>
      <c r="C69" s="76"/>
      <c r="D69" s="76"/>
      <c r="E69" s="76"/>
      <c r="F69" s="76"/>
      <c r="G69" s="157" t="e">
        <f aca="false">G68</f>
        <v>#VALUE!</v>
      </c>
      <c r="H69" s="78" t="s">
        <v>1350</v>
      </c>
    </row>
  </sheetData>
  <mergeCells count="3">
    <mergeCell ref="A2:G2"/>
    <mergeCell ref="A68:F68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6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12.42"/>
    <col collapsed="false" customWidth="true" hidden="false" outlineLevel="0" max="3" min="3" style="90" width="44.41"/>
    <col collapsed="false" customWidth="false" hidden="false" outlineLevel="0" max="4" min="4" style="92" width="9.14"/>
    <col collapsed="false" customWidth="true" hidden="false" outlineLevel="0" max="5" min="5" style="90" width="9.28"/>
    <col collapsed="false" customWidth="true" hidden="false" outlineLevel="0" max="6" min="6" style="92" width="12.14"/>
    <col collapsed="false" customWidth="true" hidden="false" outlineLevel="0" max="7" min="7" style="92" width="14.28"/>
    <col collapsed="false" customWidth="false" hidden="false" outlineLevel="0" max="257" min="8" style="114" width="9.14"/>
  </cols>
  <sheetData>
    <row r="2" customFormat="false" ht="96.75" hidden="false" customHeight="true" outlineLevel="0" collapsed="false">
      <c r="A2" s="93" t="s">
        <v>1351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6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205" t="n">
        <v>1</v>
      </c>
      <c r="B4" s="98"/>
      <c r="C4" s="206" t="s">
        <v>1352</v>
      </c>
      <c r="D4" s="110"/>
      <c r="E4" s="110"/>
      <c r="F4" s="110"/>
      <c r="G4" s="98"/>
    </row>
    <row r="5" customFormat="false" ht="25.5" hidden="false" customHeight="false" outlineLevel="0" collapsed="false">
      <c r="A5" s="205" t="s">
        <v>183</v>
      </c>
      <c r="B5" s="98"/>
      <c r="C5" s="206" t="s">
        <v>1353</v>
      </c>
      <c r="D5" s="110"/>
      <c r="E5" s="110"/>
      <c r="F5" s="110"/>
      <c r="G5" s="98"/>
    </row>
    <row r="6" customFormat="false" ht="51" hidden="false" customHeight="false" outlineLevel="0" collapsed="false">
      <c r="A6" s="207" t="s">
        <v>1354</v>
      </c>
      <c r="B6" s="200" t="s">
        <v>1355</v>
      </c>
      <c r="C6" s="200" t="s">
        <v>1356</v>
      </c>
      <c r="D6" s="185" t="s">
        <v>202</v>
      </c>
      <c r="E6" s="183" t="n">
        <v>232</v>
      </c>
      <c r="F6" s="208"/>
      <c r="G6" s="118" t="n">
        <f aca="false">ROUND(E6*F6,2)</f>
        <v>0</v>
      </c>
    </row>
    <row r="7" customFormat="false" ht="51" hidden="false" customHeight="false" outlineLevel="0" collapsed="false">
      <c r="A7" s="207" t="s">
        <v>1357</v>
      </c>
      <c r="B7" s="200" t="s">
        <v>1355</v>
      </c>
      <c r="C7" s="200" t="s">
        <v>1356</v>
      </c>
      <c r="D7" s="185" t="s">
        <v>202</v>
      </c>
      <c r="E7" s="183" t="n">
        <v>8</v>
      </c>
      <c r="F7" s="208"/>
      <c r="G7" s="118" t="n">
        <f aca="false">ROUND(E7*F7,2)</f>
        <v>0</v>
      </c>
    </row>
    <row r="8" customFormat="false" ht="51" hidden="false" customHeight="false" outlineLevel="0" collapsed="false">
      <c r="A8" s="207" t="s">
        <v>1358</v>
      </c>
      <c r="B8" s="200" t="s">
        <v>1355</v>
      </c>
      <c r="C8" s="200" t="s">
        <v>1359</v>
      </c>
      <c r="D8" s="185" t="s">
        <v>202</v>
      </c>
      <c r="E8" s="183" t="n">
        <v>10</v>
      </c>
      <c r="F8" s="208"/>
      <c r="G8" s="118" t="n">
        <f aca="false">ROUND(E8*F8,2)</f>
        <v>0</v>
      </c>
    </row>
    <row r="9" customFormat="false" ht="51" hidden="false" customHeight="false" outlineLevel="0" collapsed="false">
      <c r="A9" s="207" t="s">
        <v>1360</v>
      </c>
      <c r="B9" s="200" t="s">
        <v>1355</v>
      </c>
      <c r="C9" s="200" t="s">
        <v>1361</v>
      </c>
      <c r="D9" s="185" t="s">
        <v>202</v>
      </c>
      <c r="E9" s="183" t="n">
        <v>10</v>
      </c>
      <c r="F9" s="208"/>
      <c r="G9" s="118" t="n">
        <f aca="false">ROUND(E9*F9,2)</f>
        <v>0</v>
      </c>
    </row>
    <row r="10" customFormat="false" ht="51" hidden="false" customHeight="false" outlineLevel="0" collapsed="false">
      <c r="A10" s="207" t="s">
        <v>1362</v>
      </c>
      <c r="B10" s="200" t="s">
        <v>1355</v>
      </c>
      <c r="C10" s="200" t="s">
        <v>1359</v>
      </c>
      <c r="D10" s="185" t="s">
        <v>202</v>
      </c>
      <c r="E10" s="183" t="n">
        <v>10</v>
      </c>
      <c r="F10" s="208"/>
      <c r="G10" s="118" t="n">
        <f aca="false">ROUND(E10*F10,2)</f>
        <v>0</v>
      </c>
    </row>
    <row r="11" customFormat="false" ht="51" hidden="false" customHeight="false" outlineLevel="0" collapsed="false">
      <c r="A11" s="207" t="s">
        <v>1363</v>
      </c>
      <c r="B11" s="200" t="s">
        <v>1355</v>
      </c>
      <c r="C11" s="200" t="s">
        <v>1361</v>
      </c>
      <c r="D11" s="185" t="s">
        <v>202</v>
      </c>
      <c r="E11" s="183" t="n">
        <v>5.5</v>
      </c>
      <c r="F11" s="208"/>
      <c r="G11" s="118" t="n">
        <f aca="false">ROUND(E11*F11,2)</f>
        <v>0</v>
      </c>
    </row>
    <row r="12" customFormat="false" ht="25.5" hidden="false" customHeight="false" outlineLevel="0" collapsed="false">
      <c r="A12" s="207" t="s">
        <v>1364</v>
      </c>
      <c r="B12" s="200" t="s">
        <v>1355</v>
      </c>
      <c r="C12" s="200" t="s">
        <v>1365</v>
      </c>
      <c r="D12" s="185" t="s">
        <v>215</v>
      </c>
      <c r="E12" s="183" t="n">
        <v>4</v>
      </c>
      <c r="F12" s="208"/>
      <c r="G12" s="118" t="n">
        <f aca="false">ROUND(E12*F12,2)</f>
        <v>0</v>
      </c>
    </row>
    <row r="13" customFormat="false" ht="25.5" hidden="false" customHeight="false" outlineLevel="0" collapsed="false">
      <c r="A13" s="207" t="s">
        <v>1366</v>
      </c>
      <c r="B13" s="200" t="s">
        <v>1355</v>
      </c>
      <c r="C13" s="200" t="s">
        <v>1367</v>
      </c>
      <c r="D13" s="185" t="s">
        <v>215</v>
      </c>
      <c r="E13" s="183" t="n">
        <v>2</v>
      </c>
      <c r="F13" s="208"/>
      <c r="G13" s="118" t="n">
        <f aca="false">ROUND(E13*F13,2)</f>
        <v>0</v>
      </c>
    </row>
    <row r="14" customFormat="false" ht="38.25" hidden="false" customHeight="false" outlineLevel="0" collapsed="false">
      <c r="A14" s="207" t="s">
        <v>1368</v>
      </c>
      <c r="B14" s="200" t="s">
        <v>1355</v>
      </c>
      <c r="C14" s="200" t="s">
        <v>1369</v>
      </c>
      <c r="D14" s="185" t="s">
        <v>202</v>
      </c>
      <c r="E14" s="183" t="n">
        <v>280</v>
      </c>
      <c r="F14" s="208"/>
      <c r="G14" s="118" t="n">
        <f aca="false">ROUND(E14*F14,2)</f>
        <v>0</v>
      </c>
    </row>
    <row r="15" customFormat="false" ht="38.25" hidden="false" customHeight="false" outlineLevel="0" collapsed="false">
      <c r="A15" s="207" t="s">
        <v>1370</v>
      </c>
      <c r="B15" s="200" t="s">
        <v>1355</v>
      </c>
      <c r="C15" s="200" t="s">
        <v>1371</v>
      </c>
      <c r="D15" s="185" t="s">
        <v>202</v>
      </c>
      <c r="E15" s="183" t="n">
        <f aca="false">265+265+265</f>
        <v>795</v>
      </c>
      <c r="F15" s="208"/>
      <c r="G15" s="118" t="n">
        <f aca="false">ROUND(E15*F15,2)</f>
        <v>0</v>
      </c>
    </row>
    <row r="16" customFormat="false" ht="51" hidden="false" customHeight="false" outlineLevel="0" collapsed="false">
      <c r="A16" s="207" t="s">
        <v>1372</v>
      </c>
      <c r="B16" s="200" t="s">
        <v>1355</v>
      </c>
      <c r="C16" s="200" t="s">
        <v>1373</v>
      </c>
      <c r="D16" s="185" t="s">
        <v>1086</v>
      </c>
      <c r="E16" s="183" t="n">
        <v>2</v>
      </c>
      <c r="F16" s="209"/>
      <c r="G16" s="118" t="n">
        <f aca="false">ROUND(E16*F16,2)</f>
        <v>0</v>
      </c>
    </row>
    <row r="17" customFormat="false" ht="51" hidden="false" customHeight="false" outlineLevel="0" collapsed="false">
      <c r="A17" s="207" t="s">
        <v>1374</v>
      </c>
      <c r="B17" s="200" t="s">
        <v>1355</v>
      </c>
      <c r="C17" s="200" t="s">
        <v>1375</v>
      </c>
      <c r="D17" s="185" t="s">
        <v>1086</v>
      </c>
      <c r="E17" s="183" t="n">
        <v>6</v>
      </c>
      <c r="F17" s="208"/>
      <c r="G17" s="118" t="n">
        <f aca="false">ROUND(E17*F17,2)</f>
        <v>0</v>
      </c>
    </row>
    <row r="18" customFormat="false" ht="51" hidden="false" customHeight="false" outlineLevel="0" collapsed="false">
      <c r="A18" s="207" t="s">
        <v>1376</v>
      </c>
      <c r="B18" s="200" t="s">
        <v>1355</v>
      </c>
      <c r="C18" s="200" t="s">
        <v>1377</v>
      </c>
      <c r="D18" s="185" t="s">
        <v>1086</v>
      </c>
      <c r="E18" s="183" t="n">
        <v>1</v>
      </c>
      <c r="F18" s="208"/>
      <c r="G18" s="118" t="n">
        <f aca="false">ROUND(E18*F18,2)</f>
        <v>0</v>
      </c>
    </row>
    <row r="19" customFormat="false" ht="51" hidden="false" customHeight="false" outlineLevel="0" collapsed="false">
      <c r="A19" s="207" t="s">
        <v>1378</v>
      </c>
      <c r="B19" s="200" t="s">
        <v>1355</v>
      </c>
      <c r="C19" s="200" t="s">
        <v>1379</v>
      </c>
      <c r="D19" s="185" t="s">
        <v>1086</v>
      </c>
      <c r="E19" s="183" t="n">
        <v>3</v>
      </c>
      <c r="F19" s="208"/>
      <c r="G19" s="118" t="n">
        <f aca="false">ROUND(E19*F19,2)</f>
        <v>0</v>
      </c>
    </row>
    <row r="20" customFormat="false" ht="25.5" hidden="false" customHeight="false" outlineLevel="0" collapsed="false">
      <c r="A20" s="207" t="s">
        <v>1380</v>
      </c>
      <c r="B20" s="200" t="s">
        <v>1355</v>
      </c>
      <c r="C20" s="200" t="s">
        <v>1381</v>
      </c>
      <c r="D20" s="185" t="s">
        <v>1382</v>
      </c>
      <c r="E20" s="183" t="n">
        <v>1</v>
      </c>
      <c r="F20" s="208"/>
      <c r="G20" s="118" t="n">
        <f aca="false">ROUND(E20*F20,2)</f>
        <v>0</v>
      </c>
    </row>
    <row r="21" customFormat="false" ht="25.5" hidden="false" customHeight="false" outlineLevel="0" collapsed="false">
      <c r="A21" s="207" t="s">
        <v>1383</v>
      </c>
      <c r="B21" s="200" t="s">
        <v>1355</v>
      </c>
      <c r="C21" s="200" t="s">
        <v>1384</v>
      </c>
      <c r="D21" s="185" t="s">
        <v>1382</v>
      </c>
      <c r="E21" s="183" t="n">
        <v>3</v>
      </c>
      <c r="F21" s="208"/>
      <c r="G21" s="118" t="n">
        <f aca="false">ROUND(E21*F21,2)</f>
        <v>0</v>
      </c>
    </row>
    <row r="22" customFormat="false" ht="25.5" hidden="false" customHeight="false" outlineLevel="0" collapsed="false">
      <c r="A22" s="207" t="s">
        <v>1385</v>
      </c>
      <c r="B22" s="200" t="s">
        <v>1355</v>
      </c>
      <c r="C22" s="200" t="s">
        <v>1386</v>
      </c>
      <c r="D22" s="185" t="s">
        <v>1382</v>
      </c>
      <c r="E22" s="183" t="n">
        <v>1</v>
      </c>
      <c r="F22" s="208"/>
      <c r="G22" s="118" t="n">
        <f aca="false">ROUND(E22*F22,2)</f>
        <v>0</v>
      </c>
    </row>
    <row r="23" customFormat="false" ht="25.5" hidden="false" customHeight="false" outlineLevel="0" collapsed="false">
      <c r="A23" s="207" t="s">
        <v>1387</v>
      </c>
      <c r="B23" s="200" t="s">
        <v>1355</v>
      </c>
      <c r="C23" s="200" t="s">
        <v>1388</v>
      </c>
      <c r="D23" s="185" t="s">
        <v>1382</v>
      </c>
      <c r="E23" s="183" t="n">
        <v>3</v>
      </c>
      <c r="F23" s="208"/>
      <c r="G23" s="118" t="n">
        <f aca="false">ROUND(E23*F23,2)</f>
        <v>0</v>
      </c>
    </row>
    <row r="24" customFormat="false" ht="25.5" hidden="false" customHeight="false" outlineLevel="0" collapsed="false">
      <c r="A24" s="207" t="s">
        <v>1389</v>
      </c>
      <c r="B24" s="200" t="s">
        <v>1355</v>
      </c>
      <c r="C24" s="200" t="s">
        <v>1390</v>
      </c>
      <c r="D24" s="185" t="s">
        <v>1382</v>
      </c>
      <c r="E24" s="183" t="n">
        <v>1</v>
      </c>
      <c r="F24" s="208"/>
      <c r="G24" s="118" t="n">
        <f aca="false">ROUND(E24*F24,2)</f>
        <v>0</v>
      </c>
    </row>
    <row r="25" customFormat="false" ht="25.5" hidden="false" customHeight="false" outlineLevel="0" collapsed="false">
      <c r="A25" s="207" t="s">
        <v>1391</v>
      </c>
      <c r="B25" s="200" t="s">
        <v>1355</v>
      </c>
      <c r="C25" s="200" t="s">
        <v>1392</v>
      </c>
      <c r="D25" s="185" t="s">
        <v>1382</v>
      </c>
      <c r="E25" s="183" t="n">
        <v>3</v>
      </c>
      <c r="F25" s="208"/>
      <c r="G25" s="118" t="n">
        <f aca="false">ROUND(E25*F25,2)</f>
        <v>0</v>
      </c>
    </row>
    <row r="26" customFormat="false" ht="38.25" hidden="false" customHeight="false" outlineLevel="0" collapsed="false">
      <c r="A26" s="207" t="s">
        <v>1393</v>
      </c>
      <c r="B26" s="200" t="s">
        <v>1355</v>
      </c>
      <c r="C26" s="200" t="s">
        <v>1394</v>
      </c>
      <c r="D26" s="185" t="s">
        <v>202</v>
      </c>
      <c r="E26" s="183" t="n">
        <f aca="false">4*265</f>
        <v>1060</v>
      </c>
      <c r="F26" s="208"/>
      <c r="G26" s="118" t="n">
        <f aca="false">ROUND(E26*F26,2)</f>
        <v>0</v>
      </c>
    </row>
    <row r="27" customFormat="false" ht="25.5" hidden="false" customHeight="false" outlineLevel="0" collapsed="false">
      <c r="A27" s="207" t="s">
        <v>1395</v>
      </c>
      <c r="B27" s="200" t="s">
        <v>1355</v>
      </c>
      <c r="C27" s="200" t="s">
        <v>1396</v>
      </c>
      <c r="D27" s="185" t="s">
        <v>215</v>
      </c>
      <c r="E27" s="183" t="n">
        <v>3</v>
      </c>
      <c r="F27" s="208"/>
      <c r="G27" s="118" t="n">
        <f aca="false">ROUND(E27*F27,2)</f>
        <v>0</v>
      </c>
    </row>
    <row r="28" customFormat="false" ht="25.5" hidden="false" customHeight="false" outlineLevel="0" collapsed="false">
      <c r="A28" s="207" t="s">
        <v>1397</v>
      </c>
      <c r="B28" s="200" t="s">
        <v>1355</v>
      </c>
      <c r="C28" s="200" t="s">
        <v>1398</v>
      </c>
      <c r="D28" s="185" t="s">
        <v>215</v>
      </c>
      <c r="E28" s="183" t="n">
        <v>4</v>
      </c>
      <c r="F28" s="208"/>
      <c r="G28" s="118" t="n">
        <f aca="false">ROUND(E28*F28,2)</f>
        <v>0</v>
      </c>
    </row>
    <row r="29" customFormat="false" ht="51" hidden="false" customHeight="false" outlineLevel="0" collapsed="false">
      <c r="A29" s="207" t="s">
        <v>1399</v>
      </c>
      <c r="B29" s="200" t="s">
        <v>1355</v>
      </c>
      <c r="C29" s="200" t="s">
        <v>1400</v>
      </c>
      <c r="D29" s="185" t="s">
        <v>202</v>
      </c>
      <c r="E29" s="183" t="n">
        <v>329</v>
      </c>
      <c r="F29" s="208"/>
      <c r="G29" s="118" t="n">
        <f aca="false">ROUND(E29*F29,2)</f>
        <v>0</v>
      </c>
    </row>
    <row r="30" customFormat="false" ht="12.75" hidden="false" customHeight="true" outlineLevel="0" collapsed="false">
      <c r="A30" s="210" t="s">
        <v>1401</v>
      </c>
      <c r="B30" s="210"/>
      <c r="C30" s="210"/>
      <c r="D30" s="210"/>
      <c r="E30" s="210"/>
      <c r="F30" s="210"/>
      <c r="G30" s="211" t="n">
        <f aca="false">SUM(G6:G29)</f>
        <v>0</v>
      </c>
    </row>
    <row r="31" customFormat="false" ht="12.75" hidden="false" customHeight="false" outlineLevel="0" collapsed="false">
      <c r="A31" s="205" t="s">
        <v>187</v>
      </c>
      <c r="B31" s="98"/>
      <c r="C31" s="206" t="s">
        <v>1402</v>
      </c>
      <c r="D31" s="110"/>
      <c r="E31" s="110"/>
      <c r="F31" s="110"/>
      <c r="G31" s="98"/>
    </row>
    <row r="32" customFormat="false" ht="51" hidden="false" customHeight="false" outlineLevel="0" collapsed="false">
      <c r="A32" s="207" t="s">
        <v>1403</v>
      </c>
      <c r="B32" s="200" t="s">
        <v>1355</v>
      </c>
      <c r="C32" s="200" t="s">
        <v>1404</v>
      </c>
      <c r="D32" s="185" t="s">
        <v>219</v>
      </c>
      <c r="E32" s="183" t="n">
        <v>0.272</v>
      </c>
      <c r="F32" s="208"/>
      <c r="G32" s="118" t="n">
        <f aca="false">ROUND(E32*F32,2)</f>
        <v>0</v>
      </c>
    </row>
    <row r="33" customFormat="false" ht="38.25" hidden="false" customHeight="false" outlineLevel="0" collapsed="false">
      <c r="A33" s="207" t="s">
        <v>1405</v>
      </c>
      <c r="B33" s="200" t="s">
        <v>1355</v>
      </c>
      <c r="C33" s="200" t="s">
        <v>1406</v>
      </c>
      <c r="D33" s="185" t="s">
        <v>202</v>
      </c>
      <c r="E33" s="183" t="n">
        <v>271.5</v>
      </c>
      <c r="F33" s="208"/>
      <c r="G33" s="118" t="n">
        <f aca="false">ROUND(E33*F33,2)</f>
        <v>0</v>
      </c>
    </row>
    <row r="34" customFormat="false" ht="25.5" hidden="false" customHeight="false" outlineLevel="0" collapsed="false">
      <c r="A34" s="207" t="s">
        <v>1407</v>
      </c>
      <c r="B34" s="200" t="s">
        <v>1355</v>
      </c>
      <c r="C34" s="200" t="s">
        <v>1408</v>
      </c>
      <c r="D34" s="185" t="s">
        <v>215</v>
      </c>
      <c r="E34" s="183" t="n">
        <v>1</v>
      </c>
      <c r="F34" s="208"/>
      <c r="G34" s="118" t="n">
        <f aca="false">ROUND(E34*F34,2)</f>
        <v>0</v>
      </c>
    </row>
    <row r="35" customFormat="false" ht="51" hidden="false" customHeight="false" outlineLevel="0" collapsed="false">
      <c r="A35" s="207" t="s">
        <v>1409</v>
      </c>
      <c r="B35" s="200" t="s">
        <v>1355</v>
      </c>
      <c r="C35" s="200" t="s">
        <v>1410</v>
      </c>
      <c r="D35" s="185" t="s">
        <v>1086</v>
      </c>
      <c r="E35" s="183" t="n">
        <v>1</v>
      </c>
      <c r="F35" s="208"/>
      <c r="G35" s="118" t="n">
        <f aca="false">ROUND(E35*F35,2)</f>
        <v>0</v>
      </c>
    </row>
    <row r="36" customFormat="false" ht="51" hidden="false" customHeight="false" outlineLevel="0" collapsed="false">
      <c r="A36" s="207" t="s">
        <v>1411</v>
      </c>
      <c r="B36" s="200" t="s">
        <v>1355</v>
      </c>
      <c r="C36" s="200" t="s">
        <v>1412</v>
      </c>
      <c r="D36" s="185" t="s">
        <v>1086</v>
      </c>
      <c r="E36" s="183" t="n">
        <v>11</v>
      </c>
      <c r="F36" s="208"/>
      <c r="G36" s="118" t="n">
        <f aca="false">ROUND(E36*F36,2)</f>
        <v>0</v>
      </c>
    </row>
    <row r="37" customFormat="false" ht="38.25" hidden="false" customHeight="false" outlineLevel="0" collapsed="false">
      <c r="A37" s="207" t="s">
        <v>1413</v>
      </c>
      <c r="B37" s="200" t="s">
        <v>1355</v>
      </c>
      <c r="C37" s="200" t="s">
        <v>1414</v>
      </c>
      <c r="D37" s="185" t="s">
        <v>1382</v>
      </c>
      <c r="E37" s="183" t="n">
        <v>1</v>
      </c>
      <c r="F37" s="208"/>
      <c r="G37" s="118" t="n">
        <f aca="false">ROUND(E37*F37,2)</f>
        <v>0</v>
      </c>
    </row>
    <row r="38" customFormat="false" ht="38.25" hidden="false" customHeight="false" outlineLevel="0" collapsed="false">
      <c r="A38" s="207" t="s">
        <v>1415</v>
      </c>
      <c r="B38" s="200" t="s">
        <v>1355</v>
      </c>
      <c r="C38" s="200" t="s">
        <v>1416</v>
      </c>
      <c r="D38" s="185" t="s">
        <v>1382</v>
      </c>
      <c r="E38" s="183" t="n">
        <v>11</v>
      </c>
      <c r="F38" s="208"/>
      <c r="G38" s="118" t="n">
        <f aca="false">ROUND(E38*F38,2)</f>
        <v>0</v>
      </c>
    </row>
    <row r="39" customFormat="false" ht="38.25" hidden="false" customHeight="false" outlineLevel="0" collapsed="false">
      <c r="A39" s="207" t="s">
        <v>1417</v>
      </c>
      <c r="B39" s="200" t="s">
        <v>1355</v>
      </c>
      <c r="C39" s="200" t="s">
        <v>1418</v>
      </c>
      <c r="D39" s="185" t="s">
        <v>1382</v>
      </c>
      <c r="E39" s="183" t="n">
        <v>1</v>
      </c>
      <c r="F39" s="208"/>
      <c r="G39" s="118" t="n">
        <f aca="false">ROUND(E39*F39,2)</f>
        <v>0</v>
      </c>
    </row>
    <row r="40" customFormat="false" ht="51" hidden="false" customHeight="false" outlineLevel="0" collapsed="false">
      <c r="A40" s="207" t="s">
        <v>1419</v>
      </c>
      <c r="B40" s="200" t="s">
        <v>1355</v>
      </c>
      <c r="C40" s="200" t="s">
        <v>1420</v>
      </c>
      <c r="D40" s="185" t="s">
        <v>1382</v>
      </c>
      <c r="E40" s="183" t="n">
        <v>11</v>
      </c>
      <c r="F40" s="208"/>
      <c r="G40" s="118" t="n">
        <f aca="false">ROUND(E40*F40,2)</f>
        <v>0</v>
      </c>
    </row>
    <row r="41" customFormat="false" ht="38.25" hidden="false" customHeight="false" outlineLevel="0" collapsed="false">
      <c r="A41" s="207" t="s">
        <v>1421</v>
      </c>
      <c r="B41" s="200" t="s">
        <v>1355</v>
      </c>
      <c r="C41" s="200" t="s">
        <v>1422</v>
      </c>
      <c r="D41" s="185" t="s">
        <v>1423</v>
      </c>
      <c r="E41" s="183" t="n">
        <v>1</v>
      </c>
      <c r="F41" s="208"/>
      <c r="G41" s="118" t="n">
        <f aca="false">ROUND(E41*F41,2)</f>
        <v>0</v>
      </c>
    </row>
    <row r="42" customFormat="false" ht="51" hidden="false" customHeight="false" outlineLevel="0" collapsed="false">
      <c r="A42" s="207" t="s">
        <v>1424</v>
      </c>
      <c r="B42" s="200" t="s">
        <v>1355</v>
      </c>
      <c r="C42" s="200" t="s">
        <v>1425</v>
      </c>
      <c r="D42" s="185" t="s">
        <v>1423</v>
      </c>
      <c r="E42" s="183" t="n">
        <v>11</v>
      </c>
      <c r="F42" s="208"/>
      <c r="G42" s="118" t="n">
        <f aca="false">ROUND(E42*F42,2)</f>
        <v>0</v>
      </c>
    </row>
    <row r="43" customFormat="false" ht="12.75" hidden="false" customHeight="true" outlineLevel="0" collapsed="false">
      <c r="A43" s="210" t="s">
        <v>1426</v>
      </c>
      <c r="B43" s="210"/>
      <c r="C43" s="210"/>
      <c r="D43" s="210"/>
      <c r="E43" s="210"/>
      <c r="F43" s="210"/>
      <c r="G43" s="211" t="n">
        <f aca="false">SUM(G32:G42)</f>
        <v>0</v>
      </c>
    </row>
    <row r="44" customFormat="false" ht="25.5" hidden="false" customHeight="false" outlineLevel="0" collapsed="false">
      <c r="A44" s="205" t="s">
        <v>189</v>
      </c>
      <c r="B44" s="98"/>
      <c r="C44" s="206" t="s">
        <v>1427</v>
      </c>
      <c r="D44" s="110"/>
      <c r="E44" s="110"/>
      <c r="F44" s="110"/>
      <c r="G44" s="98"/>
    </row>
    <row r="45" customFormat="false" ht="51" hidden="false" customHeight="false" outlineLevel="0" collapsed="false">
      <c r="A45" s="207" t="s">
        <v>1428</v>
      </c>
      <c r="B45" s="200" t="s">
        <v>1355</v>
      </c>
      <c r="C45" s="200" t="s">
        <v>1429</v>
      </c>
      <c r="D45" s="185" t="s">
        <v>202</v>
      </c>
      <c r="E45" s="183" t="n">
        <v>102</v>
      </c>
      <c r="F45" s="208"/>
      <c r="G45" s="118" t="n">
        <f aca="false">ROUND(E45*F45,2)</f>
        <v>0</v>
      </c>
    </row>
    <row r="46" customFormat="false" ht="25.5" hidden="false" customHeight="false" outlineLevel="0" collapsed="false">
      <c r="A46" s="207" t="s">
        <v>1430</v>
      </c>
      <c r="B46" s="200" t="s">
        <v>1355</v>
      </c>
      <c r="C46" s="200" t="s">
        <v>1431</v>
      </c>
      <c r="D46" s="185" t="s">
        <v>202</v>
      </c>
      <c r="E46" s="183" t="n">
        <v>205</v>
      </c>
      <c r="F46" s="208"/>
      <c r="G46" s="118" t="n">
        <f aca="false">ROUND(E46*F46,2)</f>
        <v>0</v>
      </c>
    </row>
    <row r="47" customFormat="false" ht="38.25" hidden="false" customHeight="false" outlineLevel="0" collapsed="false">
      <c r="A47" s="207" t="s">
        <v>1432</v>
      </c>
      <c r="B47" s="200" t="s">
        <v>1355</v>
      </c>
      <c r="C47" s="200" t="s">
        <v>1433</v>
      </c>
      <c r="D47" s="185" t="s">
        <v>202</v>
      </c>
      <c r="E47" s="183" t="n">
        <v>205</v>
      </c>
      <c r="F47" s="208"/>
      <c r="G47" s="118" t="n">
        <f aca="false">ROUND(E47*F47,2)</f>
        <v>0</v>
      </c>
    </row>
    <row r="48" customFormat="false" ht="25.5" hidden="false" customHeight="false" outlineLevel="0" collapsed="false">
      <c r="A48" s="207" t="s">
        <v>1434</v>
      </c>
      <c r="B48" s="200" t="s">
        <v>1355</v>
      </c>
      <c r="C48" s="200" t="s">
        <v>1367</v>
      </c>
      <c r="D48" s="185" t="s">
        <v>215</v>
      </c>
      <c r="E48" s="183" t="n">
        <v>1</v>
      </c>
      <c r="F48" s="208"/>
      <c r="G48" s="118" t="n">
        <f aca="false">ROUND(E48*F48,2)</f>
        <v>0</v>
      </c>
    </row>
    <row r="49" customFormat="false" ht="25.5" hidden="false" customHeight="false" outlineLevel="0" collapsed="false">
      <c r="A49" s="207" t="s">
        <v>1435</v>
      </c>
      <c r="B49" s="200" t="s">
        <v>1355</v>
      </c>
      <c r="C49" s="200" t="s">
        <v>1408</v>
      </c>
      <c r="D49" s="185" t="s">
        <v>215</v>
      </c>
      <c r="E49" s="183" t="n">
        <v>2</v>
      </c>
      <c r="F49" s="208"/>
      <c r="G49" s="118" t="n">
        <f aca="false">ROUND(E49*F49,2)</f>
        <v>0</v>
      </c>
    </row>
    <row r="50" customFormat="false" ht="51" hidden="false" customHeight="false" outlineLevel="0" collapsed="false">
      <c r="A50" s="207" t="s">
        <v>1436</v>
      </c>
      <c r="B50" s="200" t="s">
        <v>1355</v>
      </c>
      <c r="C50" s="200" t="s">
        <v>1437</v>
      </c>
      <c r="D50" s="185" t="s">
        <v>219</v>
      </c>
      <c r="E50" s="183" t="n">
        <v>1.621</v>
      </c>
      <c r="F50" s="208"/>
      <c r="G50" s="118" t="n">
        <f aca="false">ROUND(E50*F50,2)</f>
        <v>0</v>
      </c>
    </row>
    <row r="51" customFormat="false" ht="51" hidden="false" customHeight="false" outlineLevel="0" collapsed="false">
      <c r="A51" s="207" t="s">
        <v>1438</v>
      </c>
      <c r="B51" s="200" t="s">
        <v>1355</v>
      </c>
      <c r="C51" s="200" t="s">
        <v>1404</v>
      </c>
      <c r="D51" s="185" t="s">
        <v>219</v>
      </c>
      <c r="E51" s="183" t="n">
        <v>0.162</v>
      </c>
      <c r="F51" s="208"/>
      <c r="G51" s="118" t="n">
        <f aca="false">ROUND(E51*F51,2)</f>
        <v>0</v>
      </c>
    </row>
    <row r="52" customFormat="false" ht="38.25" hidden="false" customHeight="false" outlineLevel="0" collapsed="false">
      <c r="A52" s="207" t="s">
        <v>1439</v>
      </c>
      <c r="B52" s="200" t="s">
        <v>1355</v>
      </c>
      <c r="C52" s="200" t="s">
        <v>1371</v>
      </c>
      <c r="D52" s="185" t="s">
        <v>202</v>
      </c>
      <c r="E52" s="183" t="n">
        <v>208</v>
      </c>
      <c r="F52" s="208"/>
      <c r="G52" s="118" t="n">
        <f aca="false">ROUND(E52*F52,2)</f>
        <v>0</v>
      </c>
    </row>
    <row r="53" customFormat="false" ht="38.25" hidden="false" customHeight="false" outlineLevel="0" collapsed="false">
      <c r="A53" s="207" t="s">
        <v>1440</v>
      </c>
      <c r="B53" s="200" t="s">
        <v>1355</v>
      </c>
      <c r="C53" s="200" t="s">
        <v>1441</v>
      </c>
      <c r="D53" s="185" t="s">
        <v>202</v>
      </c>
      <c r="E53" s="183" t="n">
        <v>60</v>
      </c>
      <c r="F53" s="208"/>
      <c r="G53" s="118" t="n">
        <f aca="false">ROUND(E53*F53,2)</f>
        <v>0</v>
      </c>
    </row>
    <row r="54" customFormat="false" ht="51" hidden="false" customHeight="false" outlineLevel="0" collapsed="false">
      <c r="A54" s="207" t="s">
        <v>1442</v>
      </c>
      <c r="B54" s="200" t="s">
        <v>1355</v>
      </c>
      <c r="C54" s="200" t="s">
        <v>1443</v>
      </c>
      <c r="D54" s="185" t="s">
        <v>1086</v>
      </c>
      <c r="E54" s="183" t="n">
        <v>1</v>
      </c>
      <c r="F54" s="208"/>
      <c r="G54" s="118" t="n">
        <f aca="false">ROUND(E54*F54,2)</f>
        <v>0</v>
      </c>
    </row>
    <row r="55" customFormat="false" ht="63.75" hidden="false" customHeight="false" outlineLevel="0" collapsed="false">
      <c r="A55" s="207" t="s">
        <v>1444</v>
      </c>
      <c r="B55" s="200" t="s">
        <v>1355</v>
      </c>
      <c r="C55" s="200" t="s">
        <v>1445</v>
      </c>
      <c r="D55" s="185" t="s">
        <v>1086</v>
      </c>
      <c r="E55" s="183" t="n">
        <v>23</v>
      </c>
      <c r="F55" s="208"/>
      <c r="G55" s="118" t="n">
        <f aca="false">ROUND(E55*F55,2)</f>
        <v>0</v>
      </c>
    </row>
    <row r="56" customFormat="false" ht="38.25" hidden="false" customHeight="false" outlineLevel="0" collapsed="false">
      <c r="A56" s="207" t="s">
        <v>1446</v>
      </c>
      <c r="B56" s="200" t="s">
        <v>1355</v>
      </c>
      <c r="C56" s="200" t="s">
        <v>1447</v>
      </c>
      <c r="D56" s="185" t="s">
        <v>1086</v>
      </c>
      <c r="E56" s="183" t="n">
        <v>1</v>
      </c>
      <c r="F56" s="208"/>
      <c r="G56" s="118" t="n">
        <f aca="false">ROUND(E56*F56,2)</f>
        <v>0</v>
      </c>
    </row>
    <row r="57" customFormat="false" ht="38.25" hidden="false" customHeight="false" outlineLevel="0" collapsed="false">
      <c r="A57" s="207" t="s">
        <v>1448</v>
      </c>
      <c r="B57" s="200" t="s">
        <v>1355</v>
      </c>
      <c r="C57" s="200" t="s">
        <v>1449</v>
      </c>
      <c r="D57" s="185" t="s">
        <v>1086</v>
      </c>
      <c r="E57" s="183" t="n">
        <v>23</v>
      </c>
      <c r="F57" s="208"/>
      <c r="G57" s="118" t="n">
        <f aca="false">ROUND(E57*F57,2)</f>
        <v>0</v>
      </c>
    </row>
    <row r="58" customFormat="false" ht="38.25" hidden="false" customHeight="false" outlineLevel="0" collapsed="false">
      <c r="A58" s="207" t="s">
        <v>1450</v>
      </c>
      <c r="B58" s="200" t="s">
        <v>1355</v>
      </c>
      <c r="C58" s="200" t="s">
        <v>1414</v>
      </c>
      <c r="D58" s="185" t="s">
        <v>1382</v>
      </c>
      <c r="E58" s="183" t="n">
        <v>1</v>
      </c>
      <c r="F58" s="208"/>
      <c r="G58" s="118" t="n">
        <f aca="false">ROUND(E58*F58,2)</f>
        <v>0</v>
      </c>
    </row>
    <row r="59" customFormat="false" ht="38.25" hidden="false" customHeight="false" outlineLevel="0" collapsed="false">
      <c r="A59" s="207" t="s">
        <v>1451</v>
      </c>
      <c r="B59" s="200" t="s">
        <v>1355</v>
      </c>
      <c r="C59" s="200" t="s">
        <v>1416</v>
      </c>
      <c r="D59" s="185" t="s">
        <v>1382</v>
      </c>
      <c r="E59" s="183" t="n">
        <v>23</v>
      </c>
      <c r="F59" s="208"/>
      <c r="G59" s="118" t="n">
        <f aca="false">ROUND(E59*F59,2)</f>
        <v>0</v>
      </c>
    </row>
    <row r="60" customFormat="false" ht="38.25" hidden="false" customHeight="false" outlineLevel="0" collapsed="false">
      <c r="A60" s="207" t="s">
        <v>1452</v>
      </c>
      <c r="B60" s="200" t="s">
        <v>1355</v>
      </c>
      <c r="C60" s="200" t="s">
        <v>1418</v>
      </c>
      <c r="D60" s="185" t="s">
        <v>1382</v>
      </c>
      <c r="E60" s="183" t="n">
        <v>1</v>
      </c>
      <c r="F60" s="208"/>
      <c r="G60" s="118" t="n">
        <f aca="false">ROUND(E60*F60,2)</f>
        <v>0</v>
      </c>
    </row>
    <row r="61" customFormat="false" ht="51" hidden="false" customHeight="false" outlineLevel="0" collapsed="false">
      <c r="A61" s="207" t="s">
        <v>1453</v>
      </c>
      <c r="B61" s="200" t="s">
        <v>1355</v>
      </c>
      <c r="C61" s="200" t="s">
        <v>1420</v>
      </c>
      <c r="D61" s="185" t="s">
        <v>1382</v>
      </c>
      <c r="E61" s="183" t="n">
        <v>23</v>
      </c>
      <c r="F61" s="208"/>
      <c r="G61" s="118" t="n">
        <f aca="false">ROUND(E61*F61,2)</f>
        <v>0</v>
      </c>
    </row>
    <row r="62" customFormat="false" ht="38.25" hidden="false" customHeight="false" outlineLevel="0" collapsed="false">
      <c r="A62" s="207" t="s">
        <v>1454</v>
      </c>
      <c r="B62" s="200" t="s">
        <v>1355</v>
      </c>
      <c r="C62" s="200" t="s">
        <v>1422</v>
      </c>
      <c r="D62" s="185" t="s">
        <v>1423</v>
      </c>
      <c r="E62" s="183" t="n">
        <v>1</v>
      </c>
      <c r="F62" s="208"/>
      <c r="G62" s="118" t="n">
        <f aca="false">ROUND(E62*F62,2)</f>
        <v>0</v>
      </c>
    </row>
    <row r="63" customFormat="false" ht="51" hidden="false" customHeight="false" outlineLevel="0" collapsed="false">
      <c r="A63" s="207" t="s">
        <v>1455</v>
      </c>
      <c r="B63" s="200" t="s">
        <v>1355</v>
      </c>
      <c r="C63" s="200" t="s">
        <v>1425</v>
      </c>
      <c r="D63" s="185" t="s">
        <v>1423</v>
      </c>
      <c r="E63" s="183" t="n">
        <v>23</v>
      </c>
      <c r="F63" s="208"/>
      <c r="G63" s="118" t="n">
        <f aca="false">ROUND(E63*F63,2)</f>
        <v>0</v>
      </c>
    </row>
    <row r="64" customFormat="false" ht="12.75" hidden="false" customHeight="true" outlineLevel="0" collapsed="false">
      <c r="A64" s="210" t="s">
        <v>1456</v>
      </c>
      <c r="B64" s="210"/>
      <c r="C64" s="210"/>
      <c r="D64" s="210"/>
      <c r="E64" s="210"/>
      <c r="F64" s="210"/>
      <c r="G64" s="211" t="n">
        <f aca="false">SUM(G45:G63)</f>
        <v>0</v>
      </c>
    </row>
    <row r="65" customFormat="false" ht="25.5" hidden="false" customHeight="false" outlineLevel="0" collapsed="false">
      <c r="A65" s="205" t="s">
        <v>192</v>
      </c>
      <c r="B65" s="98"/>
      <c r="C65" s="206" t="s">
        <v>1457</v>
      </c>
      <c r="D65" s="110"/>
      <c r="E65" s="110"/>
      <c r="F65" s="110"/>
      <c r="G65" s="98"/>
    </row>
    <row r="66" customFormat="false" ht="51" hidden="false" customHeight="false" outlineLevel="0" collapsed="false">
      <c r="A66" s="207" t="s">
        <v>1458</v>
      </c>
      <c r="B66" s="200" t="s">
        <v>1355</v>
      </c>
      <c r="C66" s="200" t="s">
        <v>1429</v>
      </c>
      <c r="D66" s="185" t="s">
        <v>202</v>
      </c>
      <c r="E66" s="183" t="n">
        <v>223</v>
      </c>
      <c r="F66" s="208"/>
      <c r="G66" s="118" t="n">
        <f aca="false">ROUND(E66*F66,2)</f>
        <v>0</v>
      </c>
    </row>
    <row r="67" customFormat="false" ht="38.25" hidden="false" customHeight="false" outlineLevel="0" collapsed="false">
      <c r="A67" s="207" t="s">
        <v>1459</v>
      </c>
      <c r="B67" s="200" t="s">
        <v>1355</v>
      </c>
      <c r="C67" s="200" t="s">
        <v>1460</v>
      </c>
      <c r="D67" s="185" t="s">
        <v>219</v>
      </c>
      <c r="E67" s="183" t="n">
        <v>0.004</v>
      </c>
      <c r="F67" s="208"/>
      <c r="G67" s="118" t="n">
        <f aca="false">ROUND(E67*F67,2)</f>
        <v>0</v>
      </c>
    </row>
    <row r="68" customFormat="false" ht="51" hidden="false" customHeight="false" outlineLevel="0" collapsed="false">
      <c r="A68" s="207" t="s">
        <v>1461</v>
      </c>
      <c r="B68" s="200" t="s">
        <v>1355</v>
      </c>
      <c r="C68" s="200" t="s">
        <v>1462</v>
      </c>
      <c r="D68" s="185" t="s">
        <v>219</v>
      </c>
      <c r="E68" s="183" t="n">
        <v>0.008</v>
      </c>
      <c r="F68" s="208"/>
      <c r="G68" s="118" t="n">
        <f aca="false">ROUND(E68*F68,2)</f>
        <v>0</v>
      </c>
    </row>
    <row r="69" customFormat="false" ht="51" hidden="false" customHeight="false" outlineLevel="0" collapsed="false">
      <c r="A69" s="207" t="s">
        <v>1463</v>
      </c>
      <c r="B69" s="200" t="s">
        <v>1355</v>
      </c>
      <c r="C69" s="200" t="s">
        <v>1359</v>
      </c>
      <c r="D69" s="185" t="s">
        <v>202</v>
      </c>
      <c r="E69" s="183" t="n">
        <v>40</v>
      </c>
      <c r="F69" s="208"/>
      <c r="G69" s="118" t="n">
        <f aca="false">ROUND(E69*F69,2)</f>
        <v>0</v>
      </c>
    </row>
    <row r="70" customFormat="false" ht="51" hidden="false" customHeight="false" outlineLevel="0" collapsed="false">
      <c r="A70" s="207" t="s">
        <v>1464</v>
      </c>
      <c r="B70" s="200" t="s">
        <v>1355</v>
      </c>
      <c r="C70" s="200" t="s">
        <v>1361</v>
      </c>
      <c r="D70" s="185" t="s">
        <v>202</v>
      </c>
      <c r="E70" s="183" t="n">
        <v>35</v>
      </c>
      <c r="F70" s="208"/>
      <c r="G70" s="118" t="n">
        <f aca="false">ROUND(E70*F70,2)</f>
        <v>0</v>
      </c>
    </row>
    <row r="71" customFormat="false" ht="25.5" hidden="false" customHeight="false" outlineLevel="0" collapsed="false">
      <c r="A71" s="207" t="s">
        <v>1465</v>
      </c>
      <c r="B71" s="200" t="s">
        <v>1355</v>
      </c>
      <c r="C71" s="200" t="s">
        <v>1431</v>
      </c>
      <c r="D71" s="185" t="s">
        <v>202</v>
      </c>
      <c r="E71" s="183" t="n">
        <v>303</v>
      </c>
      <c r="F71" s="208"/>
      <c r="G71" s="118" t="n">
        <f aca="false">ROUND(E71*F71,2)</f>
        <v>0</v>
      </c>
    </row>
    <row r="72" customFormat="false" ht="38.25" hidden="false" customHeight="false" outlineLevel="0" collapsed="false">
      <c r="A72" s="207" t="s">
        <v>1466</v>
      </c>
      <c r="B72" s="200" t="s">
        <v>1355</v>
      </c>
      <c r="C72" s="200" t="s">
        <v>1433</v>
      </c>
      <c r="D72" s="185" t="s">
        <v>202</v>
      </c>
      <c r="E72" s="183" t="n">
        <v>203</v>
      </c>
      <c r="F72" s="208"/>
      <c r="G72" s="118" t="n">
        <f aca="false">ROUND(E72*F72,2)</f>
        <v>0</v>
      </c>
    </row>
    <row r="73" customFormat="false" ht="25.5" hidden="false" customHeight="false" outlineLevel="0" collapsed="false">
      <c r="A73" s="207" t="s">
        <v>1467</v>
      </c>
      <c r="B73" s="200" t="s">
        <v>1355</v>
      </c>
      <c r="C73" s="200" t="s">
        <v>1367</v>
      </c>
      <c r="D73" s="185" t="s">
        <v>215</v>
      </c>
      <c r="E73" s="183" t="n">
        <v>6</v>
      </c>
      <c r="F73" s="208"/>
      <c r="G73" s="118" t="n">
        <f aca="false">ROUND(E73*F73,2)</f>
        <v>0</v>
      </c>
    </row>
    <row r="74" customFormat="false" ht="25.5" hidden="false" customHeight="false" outlineLevel="0" collapsed="false">
      <c r="A74" s="207" t="s">
        <v>1468</v>
      </c>
      <c r="B74" s="200" t="s">
        <v>1355</v>
      </c>
      <c r="C74" s="200" t="s">
        <v>1365</v>
      </c>
      <c r="D74" s="185" t="s">
        <v>215</v>
      </c>
      <c r="E74" s="183" t="n">
        <v>1</v>
      </c>
      <c r="F74" s="208"/>
      <c r="G74" s="118" t="n">
        <f aca="false">ROUND(E74*F74,2)</f>
        <v>0</v>
      </c>
    </row>
    <row r="75" customFormat="false" ht="25.5" hidden="false" customHeight="false" outlineLevel="0" collapsed="false">
      <c r="A75" s="207" t="s">
        <v>1469</v>
      </c>
      <c r="B75" s="200" t="s">
        <v>1355</v>
      </c>
      <c r="C75" s="200" t="s">
        <v>1470</v>
      </c>
      <c r="D75" s="185" t="s">
        <v>1471</v>
      </c>
      <c r="E75" s="183" t="n">
        <v>2</v>
      </c>
      <c r="F75" s="208"/>
      <c r="G75" s="118" t="n">
        <f aca="false">ROUND(E75*F75,2)</f>
        <v>0</v>
      </c>
    </row>
    <row r="76" customFormat="false" ht="38.25" hidden="false" customHeight="false" outlineLevel="0" collapsed="false">
      <c r="A76" s="207" t="s">
        <v>1472</v>
      </c>
      <c r="B76" s="200" t="s">
        <v>1355</v>
      </c>
      <c r="C76" s="200" t="s">
        <v>1473</v>
      </c>
      <c r="D76" s="185" t="s">
        <v>215</v>
      </c>
      <c r="E76" s="183" t="n">
        <v>1</v>
      </c>
      <c r="F76" s="208"/>
      <c r="G76" s="118" t="n">
        <f aca="false">ROUND(E76*F76,2)</f>
        <v>0</v>
      </c>
    </row>
    <row r="77" customFormat="false" ht="25.5" hidden="false" customHeight="false" outlineLevel="0" collapsed="false">
      <c r="A77" s="207" t="s">
        <v>1474</v>
      </c>
      <c r="B77" s="200" t="s">
        <v>1355</v>
      </c>
      <c r="C77" s="200" t="s">
        <v>1475</v>
      </c>
      <c r="D77" s="185" t="s">
        <v>215</v>
      </c>
      <c r="E77" s="183" t="n">
        <v>2</v>
      </c>
      <c r="F77" s="208"/>
      <c r="G77" s="118" t="n">
        <f aca="false">ROUND(E77*F77,2)</f>
        <v>0</v>
      </c>
    </row>
    <row r="78" customFormat="false" ht="38.25" hidden="false" customHeight="false" outlineLevel="0" collapsed="false">
      <c r="A78" s="207" t="s">
        <v>1476</v>
      </c>
      <c r="B78" s="200" t="s">
        <v>1355</v>
      </c>
      <c r="C78" s="200" t="s">
        <v>1477</v>
      </c>
      <c r="D78" s="185" t="s">
        <v>215</v>
      </c>
      <c r="E78" s="183" t="n">
        <v>6</v>
      </c>
      <c r="F78" s="208"/>
      <c r="G78" s="118" t="n">
        <f aca="false">ROUND(E78*F78,2)</f>
        <v>0</v>
      </c>
    </row>
    <row r="79" customFormat="false" ht="25.5" hidden="false" customHeight="false" outlineLevel="0" collapsed="false">
      <c r="A79" s="207" t="s">
        <v>1478</v>
      </c>
      <c r="B79" s="200" t="s">
        <v>1355</v>
      </c>
      <c r="C79" s="200" t="s">
        <v>1479</v>
      </c>
      <c r="D79" s="185" t="s">
        <v>215</v>
      </c>
      <c r="E79" s="183" t="n">
        <v>6</v>
      </c>
      <c r="F79" s="208"/>
      <c r="G79" s="118" t="n">
        <f aca="false">ROUND(E79*F79,2)</f>
        <v>0</v>
      </c>
    </row>
    <row r="80" customFormat="false" ht="25.5" hidden="false" customHeight="false" outlineLevel="0" collapsed="false">
      <c r="A80" s="207" t="s">
        <v>1480</v>
      </c>
      <c r="B80" s="200" t="s">
        <v>1355</v>
      </c>
      <c r="C80" s="200" t="s">
        <v>1481</v>
      </c>
      <c r="D80" s="185" t="s">
        <v>215</v>
      </c>
      <c r="E80" s="183" t="n">
        <v>6</v>
      </c>
      <c r="F80" s="208"/>
      <c r="G80" s="118" t="n">
        <f aca="false">ROUND(E80*F80,2)</f>
        <v>0</v>
      </c>
    </row>
    <row r="81" customFormat="false" ht="12.75" hidden="false" customHeight="true" outlineLevel="0" collapsed="false">
      <c r="A81" s="210" t="s">
        <v>1482</v>
      </c>
      <c r="B81" s="210"/>
      <c r="C81" s="210"/>
      <c r="D81" s="210"/>
      <c r="E81" s="210"/>
      <c r="F81" s="210"/>
      <c r="G81" s="211" t="n">
        <f aca="false">SUM(G66:G80)</f>
        <v>0</v>
      </c>
    </row>
    <row r="82" customFormat="false" ht="15" hidden="false" customHeight="true" outlineLevel="0" collapsed="false">
      <c r="A82" s="210" t="s">
        <v>1483</v>
      </c>
      <c r="B82" s="210"/>
      <c r="C82" s="210"/>
      <c r="D82" s="210"/>
      <c r="E82" s="210"/>
      <c r="F82" s="210"/>
      <c r="G82" s="211" t="n">
        <f aca="false">G30+G43+G64+G81</f>
        <v>0</v>
      </c>
      <c r="H82" s="78" t="s">
        <v>1484</v>
      </c>
    </row>
    <row r="83" customFormat="false" ht="12.75" hidden="false" customHeight="false" outlineLevel="0" collapsed="false">
      <c r="A83" s="205" t="n">
        <v>2</v>
      </c>
      <c r="B83" s="98"/>
      <c r="C83" s="206" t="s">
        <v>1485</v>
      </c>
      <c r="D83" s="110"/>
      <c r="E83" s="110"/>
      <c r="F83" s="110"/>
      <c r="G83" s="98"/>
    </row>
    <row r="84" customFormat="false" ht="25.5" hidden="false" customHeight="false" outlineLevel="0" collapsed="false">
      <c r="A84" s="205" t="s">
        <v>232</v>
      </c>
      <c r="B84" s="98"/>
      <c r="C84" s="206" t="s">
        <v>1486</v>
      </c>
      <c r="D84" s="110"/>
      <c r="E84" s="110"/>
      <c r="F84" s="110"/>
      <c r="G84" s="98"/>
    </row>
    <row r="85" customFormat="false" ht="51" hidden="false" customHeight="false" outlineLevel="0" collapsed="false">
      <c r="A85" s="207" t="s">
        <v>1487</v>
      </c>
      <c r="B85" s="200" t="s">
        <v>1355</v>
      </c>
      <c r="C85" s="200" t="s">
        <v>1429</v>
      </c>
      <c r="D85" s="185" t="s">
        <v>202</v>
      </c>
      <c r="E85" s="183" t="n">
        <v>161</v>
      </c>
      <c r="F85" s="208"/>
      <c r="G85" s="118" t="n">
        <f aca="false">ROUND(E85*F85,2)</f>
        <v>0</v>
      </c>
    </row>
    <row r="86" customFormat="false" ht="51" hidden="false" customHeight="false" outlineLevel="0" collapsed="false">
      <c r="A86" s="207" t="s">
        <v>1488</v>
      </c>
      <c r="B86" s="200" t="s">
        <v>1355</v>
      </c>
      <c r="C86" s="200" t="s">
        <v>1356</v>
      </c>
      <c r="D86" s="185" t="s">
        <v>202</v>
      </c>
      <c r="E86" s="183" t="n">
        <v>10</v>
      </c>
      <c r="F86" s="208"/>
      <c r="G86" s="118" t="n">
        <f aca="false">ROUND(E86*F86,2)</f>
        <v>0</v>
      </c>
    </row>
    <row r="87" customFormat="false" ht="38.25" hidden="false" customHeight="false" outlineLevel="0" collapsed="false">
      <c r="A87" s="207" t="s">
        <v>1489</v>
      </c>
      <c r="B87" s="200" t="s">
        <v>1355</v>
      </c>
      <c r="C87" s="200" t="s">
        <v>1460</v>
      </c>
      <c r="D87" s="185" t="s">
        <v>219</v>
      </c>
      <c r="E87" s="183" t="n">
        <v>0.01</v>
      </c>
      <c r="F87" s="208"/>
      <c r="G87" s="118" t="n">
        <f aca="false">ROUND(E87*F87,2)</f>
        <v>0</v>
      </c>
    </row>
    <row r="88" customFormat="false" ht="51" hidden="false" customHeight="false" outlineLevel="0" collapsed="false">
      <c r="A88" s="207" t="s">
        <v>1490</v>
      </c>
      <c r="B88" s="200" t="s">
        <v>1355</v>
      </c>
      <c r="C88" s="200" t="s">
        <v>1462</v>
      </c>
      <c r="D88" s="185" t="s">
        <v>219</v>
      </c>
      <c r="E88" s="183" t="n">
        <v>0.006</v>
      </c>
      <c r="F88" s="208"/>
      <c r="G88" s="118" t="n">
        <f aca="false">ROUND(E88*F88,2)</f>
        <v>0</v>
      </c>
    </row>
    <row r="89" customFormat="false" ht="51" hidden="false" customHeight="false" outlineLevel="0" collapsed="false">
      <c r="A89" s="207" t="s">
        <v>1491</v>
      </c>
      <c r="B89" s="200" t="s">
        <v>1355</v>
      </c>
      <c r="C89" s="200" t="s">
        <v>1359</v>
      </c>
      <c r="D89" s="185" t="s">
        <v>202</v>
      </c>
      <c r="E89" s="183" t="n">
        <v>40</v>
      </c>
      <c r="F89" s="208"/>
      <c r="G89" s="118" t="n">
        <f aca="false">ROUND(E89*F89,2)</f>
        <v>0</v>
      </c>
    </row>
    <row r="90" customFormat="false" ht="51" hidden="false" customHeight="false" outlineLevel="0" collapsed="false">
      <c r="A90" s="207" t="s">
        <v>1492</v>
      </c>
      <c r="B90" s="200" t="s">
        <v>1355</v>
      </c>
      <c r="C90" s="200" t="s">
        <v>1361</v>
      </c>
      <c r="D90" s="185" t="s">
        <v>202</v>
      </c>
      <c r="E90" s="183" t="n">
        <v>16</v>
      </c>
      <c r="F90" s="208"/>
      <c r="G90" s="118" t="n">
        <f aca="false">ROUND(E90*F90,2)</f>
        <v>0</v>
      </c>
    </row>
    <row r="91" customFormat="false" ht="25.5" hidden="false" customHeight="false" outlineLevel="0" collapsed="false">
      <c r="A91" s="207" t="s">
        <v>1493</v>
      </c>
      <c r="B91" s="200" t="s">
        <v>1355</v>
      </c>
      <c r="C91" s="200" t="s">
        <v>1431</v>
      </c>
      <c r="D91" s="185" t="s">
        <v>202</v>
      </c>
      <c r="E91" s="183" t="n">
        <v>242</v>
      </c>
      <c r="F91" s="208"/>
      <c r="G91" s="118" t="n">
        <f aca="false">ROUND(E91*F91,2)</f>
        <v>0</v>
      </c>
    </row>
    <row r="92" customFormat="false" ht="38.25" hidden="false" customHeight="false" outlineLevel="0" collapsed="false">
      <c r="A92" s="207" t="s">
        <v>1494</v>
      </c>
      <c r="B92" s="200" t="s">
        <v>1355</v>
      </c>
      <c r="C92" s="200" t="s">
        <v>1433</v>
      </c>
      <c r="D92" s="185" t="s">
        <v>202</v>
      </c>
      <c r="E92" s="183" t="n">
        <v>275</v>
      </c>
      <c r="F92" s="208"/>
      <c r="G92" s="118" t="n">
        <f aca="false">ROUND(E92*F92,2)</f>
        <v>0</v>
      </c>
    </row>
    <row r="93" customFormat="false" ht="25.5" hidden="false" customHeight="false" outlineLevel="0" collapsed="false">
      <c r="A93" s="207" t="s">
        <v>1495</v>
      </c>
      <c r="B93" s="200" t="s">
        <v>1355</v>
      </c>
      <c r="C93" s="200" t="s">
        <v>1367</v>
      </c>
      <c r="D93" s="185" t="s">
        <v>215</v>
      </c>
      <c r="E93" s="183" t="n">
        <v>7</v>
      </c>
      <c r="F93" s="208"/>
      <c r="G93" s="118" t="n">
        <f aca="false">ROUND(E93*F93,2)</f>
        <v>0</v>
      </c>
    </row>
    <row r="94" customFormat="false" ht="25.5" hidden="false" customHeight="false" outlineLevel="0" collapsed="false">
      <c r="A94" s="207" t="s">
        <v>1496</v>
      </c>
      <c r="B94" s="200" t="s">
        <v>1355</v>
      </c>
      <c r="C94" s="200" t="s">
        <v>1365</v>
      </c>
      <c r="D94" s="185" t="s">
        <v>215</v>
      </c>
      <c r="E94" s="183" t="n">
        <v>1</v>
      </c>
      <c r="F94" s="208"/>
      <c r="G94" s="118" t="n">
        <f aca="false">ROUND(E94*F94,2)</f>
        <v>0</v>
      </c>
    </row>
    <row r="95" customFormat="false" ht="25.5" hidden="false" customHeight="false" outlineLevel="0" collapsed="false">
      <c r="A95" s="207" t="s">
        <v>1497</v>
      </c>
      <c r="B95" s="200" t="s">
        <v>1355</v>
      </c>
      <c r="C95" s="200" t="s">
        <v>1470</v>
      </c>
      <c r="D95" s="185" t="s">
        <v>1471</v>
      </c>
      <c r="E95" s="183" t="n">
        <v>3</v>
      </c>
      <c r="F95" s="208"/>
      <c r="G95" s="118" t="n">
        <f aca="false">ROUND(E95*F95,2)</f>
        <v>0</v>
      </c>
    </row>
    <row r="96" customFormat="false" ht="38.25" hidden="false" customHeight="false" outlineLevel="0" collapsed="false">
      <c r="A96" s="207" t="s">
        <v>1498</v>
      </c>
      <c r="B96" s="200" t="s">
        <v>1355</v>
      </c>
      <c r="C96" s="200" t="s">
        <v>1473</v>
      </c>
      <c r="D96" s="185" t="s">
        <v>215</v>
      </c>
      <c r="E96" s="183" t="n">
        <v>1</v>
      </c>
      <c r="F96" s="208"/>
      <c r="G96" s="118" t="n">
        <f aca="false">ROUND(E96*F96,2)</f>
        <v>0</v>
      </c>
    </row>
    <row r="97" customFormat="false" ht="25.5" hidden="false" customHeight="false" outlineLevel="0" collapsed="false">
      <c r="A97" s="207" t="s">
        <v>1499</v>
      </c>
      <c r="B97" s="200" t="s">
        <v>1355</v>
      </c>
      <c r="C97" s="200" t="s">
        <v>1475</v>
      </c>
      <c r="D97" s="185" t="s">
        <v>215</v>
      </c>
      <c r="E97" s="183" t="n">
        <v>3</v>
      </c>
      <c r="F97" s="208"/>
      <c r="G97" s="118" t="n">
        <f aca="false">ROUND(E97*F97,2)</f>
        <v>0</v>
      </c>
    </row>
    <row r="98" customFormat="false" ht="38.25" hidden="false" customHeight="false" outlineLevel="0" collapsed="false">
      <c r="A98" s="207" t="s">
        <v>1500</v>
      </c>
      <c r="B98" s="200" t="s">
        <v>1355</v>
      </c>
      <c r="C98" s="200" t="s">
        <v>1477</v>
      </c>
      <c r="D98" s="185" t="s">
        <v>215</v>
      </c>
      <c r="E98" s="183" t="n">
        <v>3</v>
      </c>
      <c r="F98" s="208"/>
      <c r="G98" s="118" t="n">
        <f aca="false">ROUND(E98*F98,2)</f>
        <v>0</v>
      </c>
    </row>
    <row r="99" customFormat="false" ht="25.5" hidden="false" customHeight="false" outlineLevel="0" collapsed="false">
      <c r="A99" s="207" t="s">
        <v>1501</v>
      </c>
      <c r="B99" s="200" t="s">
        <v>1355</v>
      </c>
      <c r="C99" s="200" t="s">
        <v>1479</v>
      </c>
      <c r="D99" s="185" t="s">
        <v>215</v>
      </c>
      <c r="E99" s="183" t="n">
        <v>3</v>
      </c>
      <c r="F99" s="208"/>
      <c r="G99" s="118" t="n">
        <f aca="false">ROUND(E99*F99,2)</f>
        <v>0</v>
      </c>
    </row>
    <row r="100" customFormat="false" ht="25.5" hidden="false" customHeight="false" outlineLevel="0" collapsed="false">
      <c r="A100" s="207" t="s">
        <v>1502</v>
      </c>
      <c r="B100" s="200" t="s">
        <v>1355</v>
      </c>
      <c r="C100" s="200" t="s">
        <v>1481</v>
      </c>
      <c r="D100" s="185" t="s">
        <v>215</v>
      </c>
      <c r="E100" s="183" t="n">
        <v>3</v>
      </c>
      <c r="F100" s="208"/>
      <c r="G100" s="118" t="n">
        <f aca="false">ROUND(E100*F100,2)</f>
        <v>0</v>
      </c>
    </row>
    <row r="101" customFormat="false" ht="12.75" hidden="false" customHeight="true" outlineLevel="0" collapsed="false">
      <c r="A101" s="210" t="s">
        <v>1503</v>
      </c>
      <c r="B101" s="210"/>
      <c r="C101" s="210"/>
      <c r="D101" s="210"/>
      <c r="E101" s="210"/>
      <c r="F101" s="210"/>
      <c r="G101" s="211" t="n">
        <f aca="false">SUM(G85:G100)</f>
        <v>0</v>
      </c>
    </row>
    <row r="102" customFormat="false" ht="15" hidden="false" customHeight="true" outlineLevel="0" collapsed="false">
      <c r="A102" s="210" t="s">
        <v>1504</v>
      </c>
      <c r="B102" s="210"/>
      <c r="C102" s="210"/>
      <c r="D102" s="210"/>
      <c r="E102" s="210"/>
      <c r="F102" s="210"/>
      <c r="G102" s="211" t="n">
        <f aca="false">G101</f>
        <v>0</v>
      </c>
      <c r="H102" s="78" t="s">
        <v>1505</v>
      </c>
    </row>
    <row r="103" customFormat="false" ht="12.75" hidden="false" customHeight="false" outlineLevel="0" collapsed="false">
      <c r="A103" s="205" t="n">
        <v>3</v>
      </c>
      <c r="B103" s="98"/>
      <c r="C103" s="206" t="s">
        <v>1506</v>
      </c>
      <c r="D103" s="110"/>
      <c r="E103" s="110"/>
      <c r="F103" s="110"/>
      <c r="G103" s="98"/>
    </row>
    <row r="104" customFormat="false" ht="25.5" hidden="false" customHeight="false" outlineLevel="0" collapsed="false">
      <c r="A104" s="212" t="s">
        <v>266</v>
      </c>
      <c r="B104" s="205"/>
      <c r="C104" s="206" t="s">
        <v>1507</v>
      </c>
      <c r="D104" s="205"/>
      <c r="E104" s="205"/>
      <c r="F104" s="205"/>
      <c r="G104" s="205"/>
    </row>
    <row r="105" customFormat="false" ht="38.25" hidden="false" customHeight="false" outlineLevel="0" collapsed="false">
      <c r="A105" s="207" t="s">
        <v>1508</v>
      </c>
      <c r="B105" s="200" t="s">
        <v>1355</v>
      </c>
      <c r="C105" s="200" t="s">
        <v>1460</v>
      </c>
      <c r="D105" s="185" t="s">
        <v>219</v>
      </c>
      <c r="E105" s="183" t="n">
        <v>0.007</v>
      </c>
      <c r="F105" s="208"/>
      <c r="G105" s="118" t="n">
        <f aca="false">ROUND(E105*F105,2)</f>
        <v>0</v>
      </c>
    </row>
    <row r="106" customFormat="false" ht="51" hidden="false" customHeight="false" outlineLevel="0" collapsed="false">
      <c r="A106" s="207" t="s">
        <v>1509</v>
      </c>
      <c r="B106" s="200" t="s">
        <v>1355</v>
      </c>
      <c r="C106" s="200" t="s">
        <v>1462</v>
      </c>
      <c r="D106" s="185" t="s">
        <v>219</v>
      </c>
      <c r="E106" s="183" t="n">
        <v>0.021</v>
      </c>
      <c r="F106" s="208"/>
      <c r="G106" s="118" t="n">
        <f aca="false">ROUND(E106*F106,2)</f>
        <v>0</v>
      </c>
    </row>
    <row r="107" customFormat="false" ht="51" hidden="false" customHeight="false" outlineLevel="0" collapsed="false">
      <c r="A107" s="207" t="s">
        <v>1510</v>
      </c>
      <c r="B107" s="200" t="s">
        <v>1355</v>
      </c>
      <c r="C107" s="200" t="s">
        <v>1356</v>
      </c>
      <c r="D107" s="185" t="s">
        <v>202</v>
      </c>
      <c r="E107" s="183" t="n">
        <v>4</v>
      </c>
      <c r="F107" s="208"/>
      <c r="G107" s="118" t="n">
        <f aca="false">ROUND(E107*F107,2)</f>
        <v>0</v>
      </c>
    </row>
    <row r="108" customFormat="false" ht="51" hidden="false" customHeight="false" outlineLevel="0" collapsed="false">
      <c r="A108" s="207" t="s">
        <v>1511</v>
      </c>
      <c r="B108" s="200" t="s">
        <v>1355</v>
      </c>
      <c r="C108" s="200" t="s">
        <v>1356</v>
      </c>
      <c r="D108" s="185" t="s">
        <v>202</v>
      </c>
      <c r="E108" s="183" t="n">
        <v>4</v>
      </c>
      <c r="F108" s="208"/>
      <c r="G108" s="118" t="n">
        <f aca="false">ROUND(E108*F108,2)</f>
        <v>0</v>
      </c>
    </row>
    <row r="109" customFormat="false" ht="38.25" hidden="false" customHeight="false" outlineLevel="0" collapsed="false">
      <c r="A109" s="207" t="s">
        <v>1512</v>
      </c>
      <c r="B109" s="200" t="s">
        <v>1355</v>
      </c>
      <c r="C109" s="200" t="s">
        <v>1371</v>
      </c>
      <c r="D109" s="185" t="s">
        <v>202</v>
      </c>
      <c r="E109" s="183" t="n">
        <v>10</v>
      </c>
      <c r="F109" s="208"/>
      <c r="G109" s="118" t="n">
        <f aca="false">ROUND(E109*F109,2)</f>
        <v>0</v>
      </c>
    </row>
    <row r="110" customFormat="false" ht="12.75" hidden="false" customHeight="true" outlineLevel="0" collapsed="false">
      <c r="A110" s="210" t="s">
        <v>1513</v>
      </c>
      <c r="B110" s="210"/>
      <c r="C110" s="210"/>
      <c r="D110" s="210"/>
      <c r="E110" s="210"/>
      <c r="F110" s="210"/>
      <c r="G110" s="211" t="n">
        <f aca="false">SUM(G105:G109)</f>
        <v>0</v>
      </c>
    </row>
    <row r="111" customFormat="false" ht="25.5" hidden="false" customHeight="false" outlineLevel="0" collapsed="false">
      <c r="A111" s="212" t="s">
        <v>269</v>
      </c>
      <c r="B111" s="98"/>
      <c r="C111" s="206" t="s">
        <v>1514</v>
      </c>
      <c r="D111" s="110"/>
      <c r="E111" s="110"/>
      <c r="F111" s="110"/>
      <c r="G111" s="98"/>
    </row>
    <row r="112" customFormat="false" ht="51" hidden="false" customHeight="false" outlineLevel="0" collapsed="false">
      <c r="A112" s="207" t="s">
        <v>1515</v>
      </c>
      <c r="B112" s="200" t="s">
        <v>1355</v>
      </c>
      <c r="C112" s="200" t="s">
        <v>1429</v>
      </c>
      <c r="D112" s="185" t="s">
        <v>202</v>
      </c>
      <c r="E112" s="183" t="n">
        <v>147</v>
      </c>
      <c r="F112" s="208"/>
      <c r="G112" s="118" t="n">
        <f aca="false">ROUND(E112*F112,2)</f>
        <v>0</v>
      </c>
    </row>
    <row r="113" customFormat="false" ht="51" hidden="false" customHeight="false" outlineLevel="0" collapsed="false">
      <c r="A113" s="207" t="s">
        <v>1516</v>
      </c>
      <c r="B113" s="200" t="s">
        <v>1355</v>
      </c>
      <c r="C113" s="200" t="s">
        <v>1356</v>
      </c>
      <c r="D113" s="185" t="s">
        <v>202</v>
      </c>
      <c r="E113" s="183" t="n">
        <v>23</v>
      </c>
      <c r="F113" s="208"/>
      <c r="G113" s="118" t="n">
        <f aca="false">ROUND(E113*F113,2)</f>
        <v>0</v>
      </c>
    </row>
    <row r="114" customFormat="false" ht="38.25" hidden="false" customHeight="false" outlineLevel="0" collapsed="false">
      <c r="A114" s="207" t="s">
        <v>1517</v>
      </c>
      <c r="B114" s="200" t="s">
        <v>1355</v>
      </c>
      <c r="C114" s="200" t="s">
        <v>1460</v>
      </c>
      <c r="D114" s="185" t="s">
        <v>219</v>
      </c>
      <c r="E114" s="183" t="n">
        <v>0.001</v>
      </c>
      <c r="F114" s="208"/>
      <c r="G114" s="118" t="n">
        <f aca="false">ROUND(E114*F114,2)</f>
        <v>0</v>
      </c>
    </row>
    <row r="115" customFormat="false" ht="51" hidden="false" customHeight="false" outlineLevel="0" collapsed="false">
      <c r="A115" s="207" t="s">
        <v>1518</v>
      </c>
      <c r="B115" s="200" t="s">
        <v>1355</v>
      </c>
      <c r="C115" s="200" t="s">
        <v>1462</v>
      </c>
      <c r="D115" s="185" t="s">
        <v>219</v>
      </c>
      <c r="E115" s="183" t="n">
        <v>0.002</v>
      </c>
      <c r="F115" s="208"/>
      <c r="G115" s="118" t="n">
        <f aca="false">ROUND(E115*F115,2)</f>
        <v>0</v>
      </c>
    </row>
    <row r="116" customFormat="false" ht="25.5" hidden="false" customHeight="false" outlineLevel="0" collapsed="false">
      <c r="A116" s="207" t="s">
        <v>1519</v>
      </c>
      <c r="B116" s="200" t="s">
        <v>1355</v>
      </c>
      <c r="C116" s="200" t="s">
        <v>1431</v>
      </c>
      <c r="D116" s="185" t="s">
        <v>202</v>
      </c>
      <c r="E116" s="183" t="n">
        <v>177</v>
      </c>
      <c r="F116" s="208"/>
      <c r="G116" s="118" t="n">
        <f aca="false">ROUND(E116*F116,2)</f>
        <v>0</v>
      </c>
    </row>
    <row r="117" customFormat="false" ht="38.25" hidden="false" customHeight="false" outlineLevel="0" collapsed="false">
      <c r="A117" s="207" t="s">
        <v>1520</v>
      </c>
      <c r="B117" s="200" t="s">
        <v>1355</v>
      </c>
      <c r="C117" s="200" t="s">
        <v>1433</v>
      </c>
      <c r="D117" s="185" t="s">
        <v>202</v>
      </c>
      <c r="E117" s="183" t="n">
        <v>227</v>
      </c>
      <c r="F117" s="208"/>
      <c r="G117" s="118" t="n">
        <f aca="false">ROUND(E117*F117,2)</f>
        <v>0</v>
      </c>
    </row>
    <row r="118" customFormat="false" ht="25.5" hidden="false" customHeight="false" outlineLevel="0" collapsed="false">
      <c r="A118" s="207" t="s">
        <v>1521</v>
      </c>
      <c r="B118" s="200" t="s">
        <v>1355</v>
      </c>
      <c r="C118" s="200" t="s">
        <v>1367</v>
      </c>
      <c r="D118" s="185" t="s">
        <v>215</v>
      </c>
      <c r="E118" s="183" t="n">
        <v>2</v>
      </c>
      <c r="F118" s="208"/>
      <c r="G118" s="118" t="n">
        <f aca="false">ROUND(E118*F118,2)</f>
        <v>0</v>
      </c>
    </row>
    <row r="119" customFormat="false" ht="25.5" hidden="false" customHeight="false" outlineLevel="0" collapsed="false">
      <c r="A119" s="207" t="s">
        <v>1522</v>
      </c>
      <c r="B119" s="200" t="s">
        <v>1355</v>
      </c>
      <c r="C119" s="200" t="s">
        <v>1470</v>
      </c>
      <c r="D119" s="185" t="s">
        <v>1471</v>
      </c>
      <c r="E119" s="183" t="n">
        <v>1</v>
      </c>
      <c r="F119" s="208"/>
      <c r="G119" s="118" t="n">
        <f aca="false">ROUND(E119*F119,2)</f>
        <v>0</v>
      </c>
    </row>
    <row r="120" customFormat="false" ht="25.5" hidden="false" customHeight="false" outlineLevel="0" collapsed="false">
      <c r="A120" s="207" t="s">
        <v>1523</v>
      </c>
      <c r="B120" s="200" t="s">
        <v>1355</v>
      </c>
      <c r="C120" s="200" t="s">
        <v>1475</v>
      </c>
      <c r="D120" s="185" t="s">
        <v>215</v>
      </c>
      <c r="E120" s="183" t="n">
        <v>1</v>
      </c>
      <c r="F120" s="208"/>
      <c r="G120" s="118" t="n">
        <f aca="false">ROUND(E120*F120,2)</f>
        <v>0</v>
      </c>
    </row>
    <row r="121" customFormat="false" ht="38.25" hidden="false" customHeight="false" outlineLevel="0" collapsed="false">
      <c r="A121" s="207" t="s">
        <v>1524</v>
      </c>
      <c r="B121" s="200" t="s">
        <v>1355</v>
      </c>
      <c r="C121" s="200" t="s">
        <v>1477</v>
      </c>
      <c r="D121" s="185" t="s">
        <v>215</v>
      </c>
      <c r="E121" s="183" t="n">
        <v>1</v>
      </c>
      <c r="F121" s="208"/>
      <c r="G121" s="118" t="n">
        <f aca="false">ROUND(E121*F121,2)</f>
        <v>0</v>
      </c>
    </row>
    <row r="122" customFormat="false" ht="25.5" hidden="false" customHeight="false" outlineLevel="0" collapsed="false">
      <c r="A122" s="207" t="s">
        <v>1525</v>
      </c>
      <c r="B122" s="200" t="s">
        <v>1355</v>
      </c>
      <c r="C122" s="200" t="s">
        <v>1481</v>
      </c>
      <c r="D122" s="185" t="s">
        <v>215</v>
      </c>
      <c r="E122" s="183" t="n">
        <v>3</v>
      </c>
      <c r="F122" s="208"/>
      <c r="G122" s="118" t="n">
        <f aca="false">ROUND(E122*F122,2)</f>
        <v>0</v>
      </c>
    </row>
    <row r="123" customFormat="false" ht="51" hidden="false" customHeight="false" outlineLevel="0" collapsed="false">
      <c r="A123" s="207" t="s">
        <v>1526</v>
      </c>
      <c r="B123" s="200" t="s">
        <v>1355</v>
      </c>
      <c r="C123" s="200" t="s">
        <v>1437</v>
      </c>
      <c r="D123" s="185" t="s">
        <v>219</v>
      </c>
      <c r="E123" s="183" t="n">
        <v>0.668</v>
      </c>
      <c r="F123" s="208"/>
      <c r="G123" s="118" t="n">
        <f aca="false">ROUND(E123*F123,2)</f>
        <v>0</v>
      </c>
    </row>
    <row r="124" customFormat="false" ht="51" hidden="false" customHeight="false" outlineLevel="0" collapsed="false">
      <c r="A124" s="207" t="s">
        <v>1527</v>
      </c>
      <c r="B124" s="200" t="s">
        <v>1355</v>
      </c>
      <c r="C124" s="200" t="s">
        <v>1437</v>
      </c>
      <c r="D124" s="185" t="s">
        <v>219</v>
      </c>
      <c r="E124" s="183" t="n">
        <v>0.063</v>
      </c>
      <c r="F124" s="208"/>
      <c r="G124" s="118" t="n">
        <f aca="false">ROUND(E124*F124,2)</f>
        <v>0</v>
      </c>
    </row>
    <row r="125" customFormat="false" ht="51" hidden="false" customHeight="false" outlineLevel="0" collapsed="false">
      <c r="A125" s="207" t="s">
        <v>1528</v>
      </c>
      <c r="B125" s="200" t="s">
        <v>1355</v>
      </c>
      <c r="C125" s="200" t="s">
        <v>1437</v>
      </c>
      <c r="D125" s="185" t="s">
        <v>219</v>
      </c>
      <c r="E125" s="183" t="n">
        <v>0.201</v>
      </c>
      <c r="F125" s="208"/>
      <c r="G125" s="118" t="n">
        <f aca="false">ROUND(E125*F125,2)</f>
        <v>0</v>
      </c>
    </row>
    <row r="126" customFormat="false" ht="51" hidden="false" customHeight="false" outlineLevel="0" collapsed="false">
      <c r="A126" s="207" t="s">
        <v>1529</v>
      </c>
      <c r="B126" s="200" t="s">
        <v>1355</v>
      </c>
      <c r="C126" s="200" t="s">
        <v>1437</v>
      </c>
      <c r="D126" s="185" t="s">
        <v>219</v>
      </c>
      <c r="E126" s="183" t="n">
        <v>0.101</v>
      </c>
      <c r="F126" s="208"/>
      <c r="G126" s="118" t="n">
        <f aca="false">ROUND(E126*F126,2)</f>
        <v>0</v>
      </c>
    </row>
    <row r="127" customFormat="false" ht="51" hidden="false" customHeight="false" outlineLevel="0" collapsed="false">
      <c r="A127" s="207" t="s">
        <v>1530</v>
      </c>
      <c r="B127" s="200" t="s">
        <v>1355</v>
      </c>
      <c r="C127" s="200" t="s">
        <v>1437</v>
      </c>
      <c r="D127" s="185" t="s">
        <v>219</v>
      </c>
      <c r="E127" s="183" t="n">
        <v>0.333</v>
      </c>
      <c r="F127" s="208"/>
      <c r="G127" s="118" t="n">
        <f aca="false">ROUND(E127*F127,2)</f>
        <v>0</v>
      </c>
    </row>
    <row r="128" customFormat="false" ht="51" hidden="false" customHeight="false" outlineLevel="0" collapsed="false">
      <c r="A128" s="207" t="s">
        <v>1531</v>
      </c>
      <c r="B128" s="200" t="s">
        <v>1355</v>
      </c>
      <c r="C128" s="200" t="s">
        <v>1437</v>
      </c>
      <c r="D128" s="185" t="s">
        <v>219</v>
      </c>
      <c r="E128" s="183" t="n">
        <v>0.31</v>
      </c>
      <c r="F128" s="208"/>
      <c r="G128" s="118" t="n">
        <f aca="false">ROUND(E128*F128,2)</f>
        <v>0</v>
      </c>
    </row>
    <row r="129" customFormat="false" ht="38.25" hidden="false" customHeight="false" outlineLevel="0" collapsed="false">
      <c r="A129" s="207" t="s">
        <v>1532</v>
      </c>
      <c r="B129" s="200" t="s">
        <v>1355</v>
      </c>
      <c r="C129" s="200" t="s">
        <v>1371</v>
      </c>
      <c r="D129" s="185" t="s">
        <v>202</v>
      </c>
      <c r="E129" s="183" t="n">
        <v>1036</v>
      </c>
      <c r="F129" s="208"/>
      <c r="G129" s="118" t="n">
        <f aca="false">ROUND(E129*F129,2)</f>
        <v>0</v>
      </c>
    </row>
    <row r="130" customFormat="false" ht="38.25" hidden="false" customHeight="false" outlineLevel="0" collapsed="false">
      <c r="A130" s="207" t="s">
        <v>1533</v>
      </c>
      <c r="B130" s="200" t="s">
        <v>1355</v>
      </c>
      <c r="C130" s="200" t="s">
        <v>1414</v>
      </c>
      <c r="D130" s="185" t="s">
        <v>1382</v>
      </c>
      <c r="E130" s="183" t="n">
        <v>14</v>
      </c>
      <c r="F130" s="208"/>
      <c r="G130" s="118" t="n">
        <f aca="false">ROUND(E130*F130,2)</f>
        <v>0</v>
      </c>
    </row>
    <row r="131" customFormat="false" ht="38.25" hidden="false" customHeight="false" outlineLevel="0" collapsed="false">
      <c r="A131" s="207" t="s">
        <v>1534</v>
      </c>
      <c r="B131" s="200" t="s">
        <v>1355</v>
      </c>
      <c r="C131" s="200" t="s">
        <v>1416</v>
      </c>
      <c r="D131" s="185" t="s">
        <v>1382</v>
      </c>
      <c r="E131" s="183" t="n">
        <v>114</v>
      </c>
      <c r="F131" s="208"/>
      <c r="G131" s="118" t="n">
        <f aca="false">ROUND(E131*F131,2)</f>
        <v>0</v>
      </c>
    </row>
    <row r="132" customFormat="false" ht="38.25" hidden="false" customHeight="false" outlineLevel="0" collapsed="false">
      <c r="A132" s="207" t="s">
        <v>1535</v>
      </c>
      <c r="B132" s="200" t="s">
        <v>1355</v>
      </c>
      <c r="C132" s="200" t="s">
        <v>1418</v>
      </c>
      <c r="D132" s="185" t="s">
        <v>1382</v>
      </c>
      <c r="E132" s="183" t="n">
        <v>14</v>
      </c>
      <c r="F132" s="208"/>
      <c r="G132" s="118" t="n">
        <f aca="false">ROUND(E132*F132,2)</f>
        <v>0</v>
      </c>
    </row>
    <row r="133" customFormat="false" ht="51" hidden="false" customHeight="false" outlineLevel="0" collapsed="false">
      <c r="A133" s="207" t="s">
        <v>1536</v>
      </c>
      <c r="B133" s="200" t="s">
        <v>1355</v>
      </c>
      <c r="C133" s="200" t="s">
        <v>1420</v>
      </c>
      <c r="D133" s="185" t="s">
        <v>1382</v>
      </c>
      <c r="E133" s="183" t="n">
        <v>114</v>
      </c>
      <c r="F133" s="208"/>
      <c r="G133" s="118" t="n">
        <f aca="false">ROUND(E133*F133,2)</f>
        <v>0</v>
      </c>
    </row>
    <row r="134" customFormat="false" ht="38.25" hidden="false" customHeight="false" outlineLevel="0" collapsed="false">
      <c r="A134" s="207" t="s">
        <v>1537</v>
      </c>
      <c r="B134" s="200" t="s">
        <v>1355</v>
      </c>
      <c r="C134" s="200" t="s">
        <v>1422</v>
      </c>
      <c r="D134" s="185" t="s">
        <v>1423</v>
      </c>
      <c r="E134" s="183" t="n">
        <v>14</v>
      </c>
      <c r="F134" s="208"/>
      <c r="G134" s="118" t="n">
        <f aca="false">ROUND(E134*F134,2)</f>
        <v>0</v>
      </c>
    </row>
    <row r="135" customFormat="false" ht="51" hidden="false" customHeight="false" outlineLevel="0" collapsed="false">
      <c r="A135" s="207" t="s">
        <v>1538</v>
      </c>
      <c r="B135" s="200" t="s">
        <v>1355</v>
      </c>
      <c r="C135" s="200" t="s">
        <v>1425</v>
      </c>
      <c r="D135" s="185" t="s">
        <v>1423</v>
      </c>
      <c r="E135" s="183" t="n">
        <v>114</v>
      </c>
      <c r="F135" s="208"/>
      <c r="G135" s="118" t="n">
        <f aca="false">ROUND(E135*F135,2)</f>
        <v>0</v>
      </c>
    </row>
    <row r="136" customFormat="false" ht="25.5" hidden="false" customHeight="false" outlineLevel="0" collapsed="false">
      <c r="A136" s="207" t="s">
        <v>1539</v>
      </c>
      <c r="B136" s="200" t="s">
        <v>1355</v>
      </c>
      <c r="C136" s="200" t="s">
        <v>1384</v>
      </c>
      <c r="D136" s="185" t="s">
        <v>1382</v>
      </c>
      <c r="E136" s="183" t="n">
        <v>2</v>
      </c>
      <c r="F136" s="208"/>
      <c r="G136" s="118" t="n">
        <f aca="false">ROUND(E136*F136,2)</f>
        <v>0</v>
      </c>
    </row>
    <row r="137" customFormat="false" ht="25.5" hidden="false" customHeight="false" outlineLevel="0" collapsed="false">
      <c r="A137" s="207" t="s">
        <v>1540</v>
      </c>
      <c r="B137" s="200" t="s">
        <v>1355</v>
      </c>
      <c r="C137" s="200" t="s">
        <v>1388</v>
      </c>
      <c r="D137" s="185" t="s">
        <v>1382</v>
      </c>
      <c r="E137" s="183" t="n">
        <v>2</v>
      </c>
      <c r="F137" s="208"/>
      <c r="G137" s="118" t="n">
        <f aca="false">ROUND(E137*F137,2)</f>
        <v>0</v>
      </c>
    </row>
    <row r="138" customFormat="false" ht="25.5" hidden="false" customHeight="false" outlineLevel="0" collapsed="false">
      <c r="A138" s="207" t="s">
        <v>1541</v>
      </c>
      <c r="B138" s="200" t="s">
        <v>1355</v>
      </c>
      <c r="C138" s="200" t="s">
        <v>1392</v>
      </c>
      <c r="D138" s="185" t="s">
        <v>1382</v>
      </c>
      <c r="E138" s="183" t="n">
        <v>2</v>
      </c>
      <c r="F138" s="208"/>
      <c r="G138" s="118" t="n">
        <f aca="false">ROUND(E138*F138,2)</f>
        <v>0</v>
      </c>
    </row>
    <row r="139" customFormat="false" ht="25.5" hidden="false" customHeight="false" outlineLevel="0" collapsed="false">
      <c r="A139" s="207" t="s">
        <v>1542</v>
      </c>
      <c r="B139" s="200" t="s">
        <v>1355</v>
      </c>
      <c r="C139" s="200" t="s">
        <v>1543</v>
      </c>
      <c r="D139" s="185" t="s">
        <v>1544</v>
      </c>
      <c r="E139" s="183" t="n">
        <v>65</v>
      </c>
      <c r="F139" s="208"/>
      <c r="G139" s="118" t="n">
        <f aca="false">ROUND(E139*F139,2)</f>
        <v>0</v>
      </c>
    </row>
    <row r="140" customFormat="false" ht="25.5" hidden="false" customHeight="false" outlineLevel="0" collapsed="false">
      <c r="A140" s="207" t="s">
        <v>1545</v>
      </c>
      <c r="B140" s="200" t="s">
        <v>1355</v>
      </c>
      <c r="C140" s="200" t="s">
        <v>1546</v>
      </c>
      <c r="D140" s="185" t="s">
        <v>1547</v>
      </c>
      <c r="E140" s="183" t="n">
        <v>23</v>
      </c>
      <c r="F140" s="208"/>
      <c r="G140" s="118" t="n">
        <f aca="false">ROUND(E140*F140,2)</f>
        <v>0</v>
      </c>
    </row>
    <row r="141" customFormat="false" ht="25.5" hidden="false" customHeight="false" outlineLevel="0" collapsed="false">
      <c r="A141" s="207" t="s">
        <v>1548</v>
      </c>
      <c r="B141" s="200" t="s">
        <v>1355</v>
      </c>
      <c r="C141" s="200" t="s">
        <v>1549</v>
      </c>
      <c r="D141" s="185" t="s">
        <v>1547</v>
      </c>
      <c r="E141" s="183" t="n">
        <v>4</v>
      </c>
      <c r="F141" s="208"/>
      <c r="G141" s="118" t="n">
        <f aca="false">ROUND(E141*F141,2)</f>
        <v>0</v>
      </c>
    </row>
    <row r="142" customFormat="false" ht="12.75" hidden="false" customHeight="true" outlineLevel="0" collapsed="false">
      <c r="A142" s="210" t="s">
        <v>1550</v>
      </c>
      <c r="B142" s="210"/>
      <c r="C142" s="210"/>
      <c r="D142" s="210"/>
      <c r="E142" s="210"/>
      <c r="F142" s="210"/>
      <c r="G142" s="211" t="n">
        <f aca="false">SUM(G112:G141)</f>
        <v>0</v>
      </c>
    </row>
    <row r="143" customFormat="false" ht="12.75" hidden="false" customHeight="true" outlineLevel="0" collapsed="false">
      <c r="A143" s="210" t="s">
        <v>1551</v>
      </c>
      <c r="B143" s="210"/>
      <c r="C143" s="210"/>
      <c r="D143" s="210"/>
      <c r="E143" s="210"/>
      <c r="F143" s="210"/>
      <c r="G143" s="211" t="n">
        <f aca="false">G110+G142</f>
        <v>0</v>
      </c>
      <c r="H143" s="78" t="s">
        <v>1552</v>
      </c>
    </row>
    <row r="144" customFormat="false" ht="25.5" hidden="false" customHeight="false" outlineLevel="0" collapsed="false">
      <c r="A144" s="205" t="n">
        <v>4</v>
      </c>
      <c r="B144" s="98"/>
      <c r="C144" s="206" t="s">
        <v>1553</v>
      </c>
      <c r="D144" s="110"/>
      <c r="E144" s="110"/>
      <c r="F144" s="110"/>
      <c r="G144" s="98"/>
    </row>
    <row r="145" customFormat="false" ht="25.5" hidden="false" customHeight="false" outlineLevel="0" collapsed="false">
      <c r="A145" s="212" t="s">
        <v>322</v>
      </c>
      <c r="B145" s="98"/>
      <c r="C145" s="206" t="s">
        <v>1554</v>
      </c>
      <c r="D145" s="110"/>
      <c r="E145" s="110"/>
      <c r="F145" s="110"/>
      <c r="G145" s="98"/>
    </row>
    <row r="146" customFormat="false" ht="51" hidden="false" customHeight="false" outlineLevel="0" collapsed="false">
      <c r="A146" s="207" t="s">
        <v>1555</v>
      </c>
      <c r="B146" s="200" t="s">
        <v>1355</v>
      </c>
      <c r="C146" s="200" t="s">
        <v>1429</v>
      </c>
      <c r="D146" s="185" t="s">
        <v>202</v>
      </c>
      <c r="E146" s="183" t="n">
        <v>55</v>
      </c>
      <c r="F146" s="208"/>
      <c r="G146" s="118" t="n">
        <f aca="false">ROUND(E146*F146,2)</f>
        <v>0</v>
      </c>
    </row>
    <row r="147" customFormat="false" ht="51" hidden="false" customHeight="false" outlineLevel="0" collapsed="false">
      <c r="A147" s="207" t="s">
        <v>1556</v>
      </c>
      <c r="B147" s="200" t="s">
        <v>1355</v>
      </c>
      <c r="C147" s="200" t="s">
        <v>1356</v>
      </c>
      <c r="D147" s="185" t="s">
        <v>202</v>
      </c>
      <c r="E147" s="183" t="n">
        <v>186</v>
      </c>
      <c r="F147" s="208"/>
      <c r="G147" s="118" t="n">
        <f aca="false">ROUND(E147*F147,2)</f>
        <v>0</v>
      </c>
    </row>
    <row r="148" customFormat="false" ht="38.25" hidden="false" customHeight="false" outlineLevel="0" collapsed="false">
      <c r="A148" s="207" t="s">
        <v>1557</v>
      </c>
      <c r="B148" s="200" t="s">
        <v>1355</v>
      </c>
      <c r="C148" s="200" t="s">
        <v>1460</v>
      </c>
      <c r="D148" s="185" t="s">
        <v>219</v>
      </c>
      <c r="E148" s="183" t="n">
        <v>0.028</v>
      </c>
      <c r="F148" s="208"/>
      <c r="G148" s="118" t="n">
        <f aca="false">ROUND(E148*F148,2)</f>
        <v>0</v>
      </c>
    </row>
    <row r="149" customFormat="false" ht="51" hidden="false" customHeight="false" outlineLevel="0" collapsed="false">
      <c r="A149" s="207" t="s">
        <v>1558</v>
      </c>
      <c r="B149" s="200" t="s">
        <v>1355</v>
      </c>
      <c r="C149" s="200" t="s">
        <v>1462</v>
      </c>
      <c r="D149" s="185" t="s">
        <v>219</v>
      </c>
      <c r="E149" s="183" t="n">
        <v>0.034</v>
      </c>
      <c r="F149" s="208"/>
      <c r="G149" s="118" t="n">
        <f aca="false">ROUND(E149*F149,2)</f>
        <v>0</v>
      </c>
    </row>
    <row r="150" customFormat="false" ht="51" hidden="false" customHeight="false" outlineLevel="0" collapsed="false">
      <c r="A150" s="207" t="s">
        <v>1559</v>
      </c>
      <c r="B150" s="200" t="s">
        <v>1355</v>
      </c>
      <c r="C150" s="200" t="s">
        <v>1359</v>
      </c>
      <c r="D150" s="185" t="s">
        <v>202</v>
      </c>
      <c r="E150" s="183" t="n">
        <v>10</v>
      </c>
      <c r="F150" s="208"/>
      <c r="G150" s="118" t="n">
        <f aca="false">ROUND(E150*F150,2)</f>
        <v>0</v>
      </c>
    </row>
    <row r="151" customFormat="false" ht="51" hidden="false" customHeight="false" outlineLevel="0" collapsed="false">
      <c r="A151" s="207" t="s">
        <v>1560</v>
      </c>
      <c r="B151" s="200" t="s">
        <v>1355</v>
      </c>
      <c r="C151" s="200" t="s">
        <v>1359</v>
      </c>
      <c r="D151" s="185" t="s">
        <v>202</v>
      </c>
      <c r="E151" s="183" t="n">
        <v>40</v>
      </c>
      <c r="F151" s="208"/>
      <c r="G151" s="118" t="n">
        <f aca="false">ROUND(E151*F151,2)</f>
        <v>0</v>
      </c>
    </row>
    <row r="152" customFormat="false" ht="51" hidden="false" customHeight="false" outlineLevel="0" collapsed="false">
      <c r="A152" s="207" t="s">
        <v>1561</v>
      </c>
      <c r="B152" s="200" t="s">
        <v>1355</v>
      </c>
      <c r="C152" s="200" t="s">
        <v>1361</v>
      </c>
      <c r="D152" s="185" t="s">
        <v>202</v>
      </c>
      <c r="E152" s="183" t="n">
        <v>19</v>
      </c>
      <c r="F152" s="208"/>
      <c r="G152" s="118" t="n">
        <f aca="false">ROUND(E152*F152,2)</f>
        <v>0</v>
      </c>
    </row>
    <row r="153" customFormat="false" ht="25.5" hidden="false" customHeight="false" outlineLevel="0" collapsed="false">
      <c r="A153" s="207" t="s">
        <v>1562</v>
      </c>
      <c r="B153" s="200" t="s">
        <v>1355</v>
      </c>
      <c r="C153" s="200" t="s">
        <v>1431</v>
      </c>
      <c r="D153" s="185" t="s">
        <v>202</v>
      </c>
      <c r="E153" s="183" t="n">
        <v>90</v>
      </c>
      <c r="F153" s="208"/>
      <c r="G153" s="118" t="n">
        <f aca="false">ROUND(E153*F153,2)</f>
        <v>0</v>
      </c>
    </row>
    <row r="154" customFormat="false" ht="38.25" hidden="false" customHeight="false" outlineLevel="0" collapsed="false">
      <c r="A154" s="207" t="s">
        <v>1563</v>
      </c>
      <c r="B154" s="200" t="s">
        <v>1355</v>
      </c>
      <c r="C154" s="200" t="s">
        <v>1433</v>
      </c>
      <c r="D154" s="185" t="s">
        <v>202</v>
      </c>
      <c r="E154" s="183" t="n">
        <v>374</v>
      </c>
      <c r="F154" s="208"/>
      <c r="G154" s="118" t="n">
        <f aca="false">ROUND(E154*F154,2)</f>
        <v>0</v>
      </c>
    </row>
    <row r="155" customFormat="false" ht="25.5" hidden="false" customHeight="false" outlineLevel="0" collapsed="false">
      <c r="A155" s="207" t="s">
        <v>1564</v>
      </c>
      <c r="B155" s="200" t="s">
        <v>1355</v>
      </c>
      <c r="C155" s="200" t="s">
        <v>1367</v>
      </c>
      <c r="D155" s="185" t="s">
        <v>215</v>
      </c>
      <c r="E155" s="183" t="n">
        <v>3</v>
      </c>
      <c r="F155" s="208"/>
      <c r="G155" s="118" t="n">
        <f aca="false">ROUND(E155*F155,2)</f>
        <v>0</v>
      </c>
    </row>
    <row r="156" customFormat="false" ht="25.5" hidden="false" customHeight="false" outlineLevel="0" collapsed="false">
      <c r="A156" s="207" t="s">
        <v>1565</v>
      </c>
      <c r="B156" s="200" t="s">
        <v>1355</v>
      </c>
      <c r="C156" s="200" t="s">
        <v>1365</v>
      </c>
      <c r="D156" s="185" t="s">
        <v>215</v>
      </c>
      <c r="E156" s="183" t="n">
        <v>12</v>
      </c>
      <c r="F156" s="208"/>
      <c r="G156" s="118" t="n">
        <f aca="false">ROUND(E156*F156,2)</f>
        <v>0</v>
      </c>
    </row>
    <row r="157" customFormat="false" ht="25.5" hidden="false" customHeight="false" outlineLevel="0" collapsed="false">
      <c r="A157" s="207" t="s">
        <v>1566</v>
      </c>
      <c r="B157" s="200" t="s">
        <v>1355</v>
      </c>
      <c r="C157" s="200" t="s">
        <v>1567</v>
      </c>
      <c r="D157" s="185" t="s">
        <v>215</v>
      </c>
      <c r="E157" s="183" t="n">
        <v>6</v>
      </c>
      <c r="F157" s="208"/>
      <c r="G157" s="118" t="n">
        <f aca="false">ROUND(E157*F157,2)</f>
        <v>0</v>
      </c>
    </row>
    <row r="158" customFormat="false" ht="25.5" hidden="false" customHeight="false" outlineLevel="0" collapsed="false">
      <c r="A158" s="207" t="s">
        <v>1568</v>
      </c>
      <c r="B158" s="200" t="s">
        <v>1355</v>
      </c>
      <c r="C158" s="200" t="s">
        <v>1470</v>
      </c>
      <c r="D158" s="185" t="s">
        <v>1471</v>
      </c>
      <c r="E158" s="183" t="n">
        <v>8</v>
      </c>
      <c r="F158" s="208"/>
      <c r="G158" s="118" t="n">
        <f aca="false">ROUND(E158*F158,2)</f>
        <v>0</v>
      </c>
    </row>
    <row r="159" customFormat="false" ht="38.25" hidden="false" customHeight="false" outlineLevel="0" collapsed="false">
      <c r="A159" s="207" t="s">
        <v>1569</v>
      </c>
      <c r="B159" s="200" t="s">
        <v>1355</v>
      </c>
      <c r="C159" s="200" t="s">
        <v>1473</v>
      </c>
      <c r="D159" s="185" t="s">
        <v>215</v>
      </c>
      <c r="E159" s="183" t="n">
        <v>1</v>
      </c>
      <c r="F159" s="208"/>
      <c r="G159" s="118" t="n">
        <f aca="false">ROUND(E159*F159,2)</f>
        <v>0</v>
      </c>
    </row>
    <row r="160" customFormat="false" ht="25.5" hidden="false" customHeight="false" outlineLevel="0" collapsed="false">
      <c r="A160" s="207" t="s">
        <v>1570</v>
      </c>
      <c r="B160" s="200" t="s">
        <v>1355</v>
      </c>
      <c r="C160" s="200" t="s">
        <v>1475</v>
      </c>
      <c r="D160" s="185" t="s">
        <v>215</v>
      </c>
      <c r="E160" s="183" t="n">
        <v>7</v>
      </c>
      <c r="F160" s="208"/>
      <c r="G160" s="118" t="n">
        <f aca="false">ROUND(E160*F160,2)</f>
        <v>0</v>
      </c>
    </row>
    <row r="161" customFormat="false" ht="38.25" hidden="false" customHeight="false" outlineLevel="0" collapsed="false">
      <c r="A161" s="207" t="s">
        <v>1571</v>
      </c>
      <c r="B161" s="200" t="s">
        <v>1355</v>
      </c>
      <c r="C161" s="200" t="s">
        <v>1477</v>
      </c>
      <c r="D161" s="185" t="s">
        <v>215</v>
      </c>
      <c r="E161" s="183" t="n">
        <v>10</v>
      </c>
      <c r="F161" s="208"/>
      <c r="G161" s="118" t="n">
        <f aca="false">ROUND(E161*F161,2)</f>
        <v>0</v>
      </c>
    </row>
    <row r="162" customFormat="false" ht="25.5" hidden="false" customHeight="false" outlineLevel="0" collapsed="false">
      <c r="A162" s="207" t="s">
        <v>1572</v>
      </c>
      <c r="B162" s="200" t="s">
        <v>1355</v>
      </c>
      <c r="C162" s="200" t="s">
        <v>1479</v>
      </c>
      <c r="D162" s="185" t="s">
        <v>215</v>
      </c>
      <c r="E162" s="183" t="n">
        <v>10</v>
      </c>
      <c r="F162" s="208"/>
      <c r="G162" s="118" t="n">
        <f aca="false">ROUND(E162*F162,2)</f>
        <v>0</v>
      </c>
    </row>
    <row r="163" customFormat="false" ht="38.25" hidden="false" customHeight="false" outlineLevel="0" collapsed="false">
      <c r="A163" s="207" t="s">
        <v>1573</v>
      </c>
      <c r="B163" s="200" t="s">
        <v>1355</v>
      </c>
      <c r="C163" s="200" t="s">
        <v>1477</v>
      </c>
      <c r="D163" s="185" t="s">
        <v>215</v>
      </c>
      <c r="E163" s="183" t="n">
        <v>2</v>
      </c>
      <c r="F163" s="208"/>
      <c r="G163" s="118" t="n">
        <f aca="false">ROUND(E163*F163,2)</f>
        <v>0</v>
      </c>
    </row>
    <row r="164" customFormat="false" ht="38.25" hidden="false" customHeight="false" outlineLevel="0" collapsed="false">
      <c r="A164" s="207" t="s">
        <v>1574</v>
      </c>
      <c r="B164" s="200" t="s">
        <v>1355</v>
      </c>
      <c r="C164" s="200" t="s">
        <v>1477</v>
      </c>
      <c r="D164" s="185" t="s">
        <v>215</v>
      </c>
      <c r="E164" s="183" t="n">
        <v>1</v>
      </c>
      <c r="F164" s="208"/>
      <c r="G164" s="118" t="n">
        <f aca="false">ROUND(E164*F164,2)</f>
        <v>0</v>
      </c>
    </row>
    <row r="165" customFormat="false" ht="25.5" hidden="false" customHeight="false" outlineLevel="0" collapsed="false">
      <c r="A165" s="207" t="s">
        <v>1575</v>
      </c>
      <c r="B165" s="200" t="s">
        <v>1355</v>
      </c>
      <c r="C165" s="200" t="s">
        <v>1481</v>
      </c>
      <c r="D165" s="185" t="s">
        <v>215</v>
      </c>
      <c r="E165" s="183" t="n">
        <v>13</v>
      </c>
      <c r="F165" s="208"/>
      <c r="G165" s="118" t="n">
        <f aca="false">ROUND(E165*F165,2)</f>
        <v>0</v>
      </c>
    </row>
    <row r="166" customFormat="false" ht="51" hidden="false" customHeight="false" outlineLevel="0" collapsed="false">
      <c r="A166" s="207" t="s">
        <v>1576</v>
      </c>
      <c r="B166" s="200" t="s">
        <v>1355</v>
      </c>
      <c r="C166" s="200" t="s">
        <v>1437</v>
      </c>
      <c r="D166" s="185" t="s">
        <v>219</v>
      </c>
      <c r="E166" s="183" t="n">
        <v>0.75</v>
      </c>
      <c r="F166" s="208"/>
      <c r="G166" s="118" t="n">
        <f aca="false">ROUND(E166*F166,2)</f>
        <v>0</v>
      </c>
    </row>
    <row r="167" customFormat="false" ht="25.5" hidden="false" customHeight="false" outlineLevel="0" collapsed="false">
      <c r="A167" s="207" t="s">
        <v>1577</v>
      </c>
      <c r="B167" s="200" t="s">
        <v>1355</v>
      </c>
      <c r="C167" s="200" t="s">
        <v>1578</v>
      </c>
      <c r="D167" s="185" t="s">
        <v>215</v>
      </c>
      <c r="E167" s="183" t="n">
        <v>2</v>
      </c>
      <c r="F167" s="208"/>
      <c r="G167" s="118" t="n">
        <f aca="false">ROUND(E167*F167,2)</f>
        <v>0</v>
      </c>
    </row>
    <row r="168" customFormat="false" ht="38.25" hidden="false" customHeight="false" outlineLevel="0" collapsed="false">
      <c r="A168" s="207" t="s">
        <v>1579</v>
      </c>
      <c r="B168" s="200" t="s">
        <v>1355</v>
      </c>
      <c r="C168" s="200" t="s">
        <v>1414</v>
      </c>
      <c r="D168" s="185" t="s">
        <v>1382</v>
      </c>
      <c r="E168" s="183" t="n">
        <v>1</v>
      </c>
      <c r="F168" s="208"/>
      <c r="G168" s="118" t="n">
        <f aca="false">ROUND(E168*F168,2)</f>
        <v>0</v>
      </c>
    </row>
    <row r="169" customFormat="false" ht="38.25" hidden="false" customHeight="false" outlineLevel="0" collapsed="false">
      <c r="A169" s="207" t="s">
        <v>1580</v>
      </c>
      <c r="B169" s="200" t="s">
        <v>1355</v>
      </c>
      <c r="C169" s="200" t="s">
        <v>1416</v>
      </c>
      <c r="D169" s="185" t="s">
        <v>1382</v>
      </c>
      <c r="E169" s="183" t="n">
        <v>47</v>
      </c>
      <c r="F169" s="208"/>
      <c r="G169" s="118" t="n">
        <f aca="false">ROUND(E169*F169,2)</f>
        <v>0</v>
      </c>
    </row>
    <row r="170" customFormat="false" ht="38.25" hidden="false" customHeight="false" outlineLevel="0" collapsed="false">
      <c r="A170" s="207" t="s">
        <v>1581</v>
      </c>
      <c r="B170" s="200" t="s">
        <v>1355</v>
      </c>
      <c r="C170" s="200" t="s">
        <v>1418</v>
      </c>
      <c r="D170" s="185" t="s">
        <v>1382</v>
      </c>
      <c r="E170" s="183" t="n">
        <v>1</v>
      </c>
      <c r="F170" s="208"/>
      <c r="G170" s="118" t="n">
        <f aca="false">ROUND(E170*F170,2)</f>
        <v>0</v>
      </c>
    </row>
    <row r="171" customFormat="false" ht="51" hidden="false" customHeight="false" outlineLevel="0" collapsed="false">
      <c r="A171" s="207" t="s">
        <v>1582</v>
      </c>
      <c r="B171" s="200" t="s">
        <v>1355</v>
      </c>
      <c r="C171" s="200" t="s">
        <v>1420</v>
      </c>
      <c r="D171" s="185" t="s">
        <v>1382</v>
      </c>
      <c r="E171" s="183" t="n">
        <v>47</v>
      </c>
      <c r="F171" s="208"/>
      <c r="G171" s="118" t="n">
        <f aca="false">ROUND(E171*F171,2)</f>
        <v>0</v>
      </c>
    </row>
    <row r="172" customFormat="false" ht="38.25" hidden="false" customHeight="false" outlineLevel="0" collapsed="false">
      <c r="A172" s="207" t="s">
        <v>1583</v>
      </c>
      <c r="B172" s="200" t="s">
        <v>1355</v>
      </c>
      <c r="C172" s="200" t="s">
        <v>1422</v>
      </c>
      <c r="D172" s="185" t="s">
        <v>1423</v>
      </c>
      <c r="E172" s="183" t="n">
        <v>1</v>
      </c>
      <c r="F172" s="208"/>
      <c r="G172" s="118" t="n">
        <f aca="false">ROUND(E172*F172,2)</f>
        <v>0</v>
      </c>
    </row>
    <row r="173" customFormat="false" ht="51" hidden="false" customHeight="false" outlineLevel="0" collapsed="false">
      <c r="A173" s="207" t="s">
        <v>1584</v>
      </c>
      <c r="B173" s="200" t="s">
        <v>1355</v>
      </c>
      <c r="C173" s="200" t="s">
        <v>1425</v>
      </c>
      <c r="D173" s="185" t="s">
        <v>1423</v>
      </c>
      <c r="E173" s="183" t="n">
        <v>47</v>
      </c>
      <c r="F173" s="208"/>
      <c r="G173" s="118" t="n">
        <f aca="false">ROUND(E173*F173,2)</f>
        <v>0</v>
      </c>
    </row>
    <row r="174" customFormat="false" ht="12.75" hidden="false" customHeight="true" outlineLevel="0" collapsed="false">
      <c r="A174" s="210" t="s">
        <v>1585</v>
      </c>
      <c r="B174" s="210"/>
      <c r="C174" s="210"/>
      <c r="D174" s="210"/>
      <c r="E174" s="210"/>
      <c r="F174" s="210"/>
      <c r="G174" s="211" t="n">
        <f aca="false">SUM(G146:G173)</f>
        <v>0</v>
      </c>
    </row>
    <row r="175" customFormat="false" ht="12.75" hidden="false" customHeight="true" outlineLevel="0" collapsed="false">
      <c r="A175" s="210" t="s">
        <v>1586</v>
      </c>
      <c r="B175" s="210"/>
      <c r="C175" s="210"/>
      <c r="D175" s="210"/>
      <c r="E175" s="210"/>
      <c r="F175" s="210"/>
      <c r="G175" s="211" t="n">
        <f aca="false">G174</f>
        <v>0</v>
      </c>
      <c r="H175" s="78" t="s">
        <v>1587</v>
      </c>
    </row>
    <row r="176" customFormat="false" ht="12.75" hidden="false" customHeight="false" outlineLevel="0" collapsed="false">
      <c r="A176" s="76" t="s">
        <v>1588</v>
      </c>
      <c r="B176" s="76"/>
      <c r="C176" s="76"/>
      <c r="D176" s="76"/>
      <c r="E176" s="76"/>
      <c r="F176" s="76"/>
      <c r="G176" s="213" t="n">
        <f aca="false">G82+G102+G143+G175</f>
        <v>0</v>
      </c>
    </row>
  </sheetData>
  <mergeCells count="14">
    <mergeCell ref="A2:G2"/>
    <mergeCell ref="A30:F30"/>
    <mergeCell ref="A43:F43"/>
    <mergeCell ref="A64:F64"/>
    <mergeCell ref="A81:F81"/>
    <mergeCell ref="A82:F82"/>
    <mergeCell ref="A101:F101"/>
    <mergeCell ref="A102:F102"/>
    <mergeCell ref="A110:F110"/>
    <mergeCell ref="A142:F142"/>
    <mergeCell ref="A143:F143"/>
    <mergeCell ref="A174:F174"/>
    <mergeCell ref="A175:F175"/>
    <mergeCell ref="A176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7" width="12.14"/>
    <col collapsed="false" customWidth="true" hidden="false" outlineLevel="0" max="3" min="3" style="129" width="44.41"/>
    <col collapsed="false" customWidth="false" hidden="false" outlineLevel="0" max="4" min="4" style="127" width="9.14"/>
    <col collapsed="false" customWidth="true" hidden="false" outlineLevel="0" max="5" min="5" style="127" width="9.28"/>
    <col collapsed="false" customWidth="true" hidden="false" outlineLevel="0" max="6" min="6" style="127" width="11.13"/>
    <col collapsed="false" customWidth="true" hidden="false" outlineLevel="0" max="7" min="7" style="127" width="12.28"/>
    <col collapsed="false" customWidth="false" hidden="false" outlineLevel="0" max="257" min="8" style="130" width="9.14"/>
  </cols>
  <sheetData>
    <row r="2" customFormat="false" ht="115.5" hidden="false" customHeight="true" outlineLevel="0" collapsed="false">
      <c r="A2" s="60" t="s">
        <v>1589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3" t="n">
        <v>1</v>
      </c>
      <c r="B4" s="64"/>
      <c r="C4" s="65" t="s">
        <v>85</v>
      </c>
      <c r="D4" s="66"/>
      <c r="E4" s="64"/>
      <c r="F4" s="66"/>
      <c r="G4" s="64"/>
    </row>
    <row r="5" customFormat="false" ht="25.5" hidden="false" customHeight="false" outlineLevel="0" collapsed="false">
      <c r="A5" s="103" t="s">
        <v>183</v>
      </c>
      <c r="B5" s="132" t="s">
        <v>1590</v>
      </c>
      <c r="C5" s="132" t="s">
        <v>1591</v>
      </c>
      <c r="D5" s="133" t="s">
        <v>202</v>
      </c>
      <c r="E5" s="133" t="n">
        <v>40</v>
      </c>
      <c r="F5" s="134"/>
      <c r="G5" s="135" t="n">
        <f aca="false">ROUND(E5*F5,2)</f>
        <v>0</v>
      </c>
    </row>
    <row r="6" customFormat="false" ht="25.5" hidden="false" customHeight="false" outlineLevel="0" collapsed="false">
      <c r="A6" s="103" t="s">
        <v>187</v>
      </c>
      <c r="B6" s="132" t="s">
        <v>1590</v>
      </c>
      <c r="C6" s="132" t="s">
        <v>1592</v>
      </c>
      <c r="D6" s="133" t="s">
        <v>202</v>
      </c>
      <c r="E6" s="133" t="n">
        <v>460</v>
      </c>
      <c r="F6" s="134"/>
      <c r="G6" s="135" t="n">
        <f aca="false">ROUND(E6*F6,2)</f>
        <v>0</v>
      </c>
    </row>
    <row r="7" customFormat="false" ht="25.5" hidden="false" customHeight="false" outlineLevel="0" collapsed="false">
      <c r="A7" s="103" t="s">
        <v>189</v>
      </c>
      <c r="B7" s="132" t="s">
        <v>1590</v>
      </c>
      <c r="C7" s="132" t="s">
        <v>1593</v>
      </c>
      <c r="D7" s="133" t="s">
        <v>202</v>
      </c>
      <c r="E7" s="133" t="n">
        <v>1520</v>
      </c>
      <c r="F7" s="134"/>
      <c r="G7" s="135" t="n">
        <f aca="false">ROUND(E7*F7,2)</f>
        <v>0</v>
      </c>
    </row>
    <row r="8" customFormat="false" ht="25.5" hidden="false" customHeight="false" outlineLevel="0" collapsed="false">
      <c r="A8" s="103" t="s">
        <v>192</v>
      </c>
      <c r="B8" s="132" t="s">
        <v>1590</v>
      </c>
      <c r="C8" s="132" t="s">
        <v>1594</v>
      </c>
      <c r="D8" s="133" t="s">
        <v>210</v>
      </c>
      <c r="E8" s="133" t="n">
        <v>2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2" t="s">
        <v>1590</v>
      </c>
      <c r="C9" s="132" t="s">
        <v>1595</v>
      </c>
      <c r="D9" s="133" t="s">
        <v>210</v>
      </c>
      <c r="E9" s="133" t="n">
        <v>4</v>
      </c>
      <c r="F9" s="134"/>
      <c r="G9" s="135" t="n">
        <f aca="false">ROUND(E9*F9,2)</f>
        <v>0</v>
      </c>
    </row>
    <row r="10" customFormat="false" ht="25.5" hidden="false" customHeight="false" outlineLevel="0" collapsed="false">
      <c r="A10" s="103" t="s">
        <v>196</v>
      </c>
      <c r="B10" s="132" t="s">
        <v>1590</v>
      </c>
      <c r="C10" s="132" t="s">
        <v>1596</v>
      </c>
      <c r="D10" s="133" t="s">
        <v>210</v>
      </c>
      <c r="E10" s="133" t="n">
        <v>7</v>
      </c>
      <c r="F10" s="134"/>
      <c r="G10" s="135" t="n">
        <f aca="false">ROUND(E10*F10,2)</f>
        <v>0</v>
      </c>
    </row>
    <row r="11" customFormat="false" ht="25.5" hidden="false" customHeight="false" outlineLevel="0" collapsed="false">
      <c r="A11" s="103" t="s">
        <v>198</v>
      </c>
      <c r="B11" s="132" t="s">
        <v>1590</v>
      </c>
      <c r="C11" s="132" t="s">
        <v>1597</v>
      </c>
      <c r="D11" s="133" t="s">
        <v>210</v>
      </c>
      <c r="E11" s="133" t="n">
        <v>2</v>
      </c>
      <c r="F11" s="134"/>
      <c r="G11" s="135" t="n">
        <f aca="false">ROUND(E11*F11,2)</f>
        <v>0</v>
      </c>
    </row>
    <row r="12" customFormat="false" ht="25.5" hidden="false" customHeight="false" outlineLevel="0" collapsed="false">
      <c r="A12" s="103" t="s">
        <v>200</v>
      </c>
      <c r="B12" s="132" t="s">
        <v>1590</v>
      </c>
      <c r="C12" s="132" t="s">
        <v>1598</v>
      </c>
      <c r="D12" s="133" t="s">
        <v>610</v>
      </c>
      <c r="E12" s="133" t="n">
        <v>9</v>
      </c>
      <c r="F12" s="134"/>
      <c r="G12" s="135" t="n">
        <f aca="false">ROUND(E12*F12,2)</f>
        <v>0</v>
      </c>
    </row>
    <row r="13" customFormat="false" ht="25.5" hidden="false" customHeight="false" outlineLevel="0" collapsed="false">
      <c r="A13" s="103" t="s">
        <v>203</v>
      </c>
      <c r="B13" s="132" t="s">
        <v>1590</v>
      </c>
      <c r="C13" s="132" t="s">
        <v>1599</v>
      </c>
      <c r="D13" s="133" t="s">
        <v>610</v>
      </c>
      <c r="E13" s="133" t="n">
        <v>3</v>
      </c>
      <c r="F13" s="134"/>
      <c r="G13" s="135" t="n">
        <f aca="false">ROUND(E13*F13,2)</f>
        <v>0</v>
      </c>
    </row>
    <row r="14" customFormat="false" ht="25.5" hidden="false" customHeight="false" outlineLevel="0" collapsed="false">
      <c r="A14" s="103" t="s">
        <v>206</v>
      </c>
      <c r="B14" s="132" t="s">
        <v>1590</v>
      </c>
      <c r="C14" s="132" t="s">
        <v>1600</v>
      </c>
      <c r="D14" s="133" t="s">
        <v>610</v>
      </c>
      <c r="E14" s="133" t="n">
        <v>4</v>
      </c>
      <c r="F14" s="134"/>
      <c r="G14" s="135" t="n">
        <f aca="false">ROUND(E14*F14,2)</f>
        <v>0</v>
      </c>
    </row>
    <row r="15" customFormat="false" ht="25.5" hidden="false" customHeight="false" outlineLevel="0" collapsed="false">
      <c r="A15" s="103" t="s">
        <v>208</v>
      </c>
      <c r="B15" s="132" t="s">
        <v>1590</v>
      </c>
      <c r="C15" s="132" t="s">
        <v>1601</v>
      </c>
      <c r="D15" s="133" t="s">
        <v>610</v>
      </c>
      <c r="E15" s="133" t="n">
        <v>14</v>
      </c>
      <c r="F15" s="134"/>
      <c r="G15" s="135" t="n">
        <f aca="false">ROUND(E15*F15,2)</f>
        <v>0</v>
      </c>
    </row>
    <row r="16" customFormat="false" ht="25.5" hidden="false" customHeight="false" outlineLevel="0" collapsed="false">
      <c r="A16" s="103" t="s">
        <v>211</v>
      </c>
      <c r="B16" s="132" t="s">
        <v>1590</v>
      </c>
      <c r="C16" s="132" t="s">
        <v>1602</v>
      </c>
      <c r="D16" s="133" t="s">
        <v>610</v>
      </c>
      <c r="E16" s="133" t="n">
        <v>3</v>
      </c>
      <c r="F16" s="134"/>
      <c r="G16" s="135" t="n">
        <f aca="false">ROUND(E16*F16,2)</f>
        <v>0</v>
      </c>
    </row>
    <row r="17" customFormat="false" ht="63.75" hidden="false" customHeight="false" outlineLevel="0" collapsed="false">
      <c r="A17" s="103" t="s">
        <v>213</v>
      </c>
      <c r="B17" s="132" t="s">
        <v>1590</v>
      </c>
      <c r="C17" s="136" t="s">
        <v>1603</v>
      </c>
      <c r="D17" s="133" t="s">
        <v>205</v>
      </c>
      <c r="E17" s="133" t="n">
        <v>199</v>
      </c>
      <c r="F17" s="134"/>
      <c r="G17" s="135" t="n">
        <f aca="false">ROUND(E17*F17,2)</f>
        <v>0</v>
      </c>
    </row>
    <row r="18" customFormat="false" ht="12.75" hidden="false" customHeight="true" outlineLevel="0" collapsed="false">
      <c r="A18" s="73" t="s">
        <v>1604</v>
      </c>
      <c r="B18" s="73"/>
      <c r="C18" s="73"/>
      <c r="D18" s="73"/>
      <c r="E18" s="73"/>
      <c r="F18" s="73"/>
      <c r="G18" s="138" t="n">
        <f aca="false">SUM(G5:G17)</f>
        <v>0</v>
      </c>
    </row>
    <row r="19" customFormat="false" ht="15" hidden="false" customHeight="true" outlineLevel="0" collapsed="false">
      <c r="A19" s="76" t="s">
        <v>902</v>
      </c>
      <c r="B19" s="76"/>
      <c r="C19" s="76"/>
      <c r="D19" s="76"/>
      <c r="E19" s="76"/>
      <c r="F19" s="76"/>
      <c r="G19" s="77" t="n">
        <f aca="false">G18</f>
        <v>0</v>
      </c>
      <c r="H19" s="78" t="s">
        <v>1605</v>
      </c>
    </row>
  </sheetData>
  <mergeCells count="3">
    <mergeCell ref="A2:G2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7" width="12.14"/>
    <col collapsed="false" customWidth="true" hidden="false" outlineLevel="0" max="3" min="3" style="129" width="46.28"/>
    <col collapsed="false" customWidth="false" hidden="false" outlineLevel="0" max="4" min="4" style="127" width="9.14"/>
    <col collapsed="false" customWidth="true" hidden="false" outlineLevel="0" max="5" min="5" style="127" width="9.28"/>
    <col collapsed="false" customWidth="true" hidden="false" outlineLevel="0" max="6" min="6" style="127" width="10.13"/>
    <col collapsed="false" customWidth="true" hidden="false" outlineLevel="0" max="7" min="7" style="127" width="13.99"/>
    <col collapsed="false" customWidth="false" hidden="false" outlineLevel="0" max="257" min="8" style="130" width="9.14"/>
  </cols>
  <sheetData>
    <row r="2" customFormat="false" ht="112.5" hidden="false" customHeight="true" outlineLevel="0" collapsed="false">
      <c r="A2" s="60" t="s">
        <v>1606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  <c r="N3" s="214"/>
      <c r="O3" s="214"/>
    </row>
    <row r="4" s="127" customFormat="true" ht="25.5" hidden="false" customHeight="false" outlineLevel="0" collapsed="false">
      <c r="A4" s="64" t="n">
        <v>1</v>
      </c>
      <c r="B4" s="64"/>
      <c r="C4" s="139" t="s">
        <v>1607</v>
      </c>
      <c r="D4" s="66"/>
      <c r="E4" s="64"/>
      <c r="F4" s="66"/>
      <c r="G4" s="64"/>
    </row>
    <row r="5" customFormat="false" ht="25.5" hidden="false" customHeight="false" outlineLevel="0" collapsed="false">
      <c r="A5" s="103" t="s">
        <v>183</v>
      </c>
      <c r="B5" s="132" t="s">
        <v>1590</v>
      </c>
      <c r="C5" s="132" t="s">
        <v>1608</v>
      </c>
      <c r="D5" s="133" t="s">
        <v>202</v>
      </c>
      <c r="E5" s="133" t="n">
        <v>630</v>
      </c>
      <c r="F5" s="134"/>
      <c r="G5" s="135" t="n">
        <f aca="false">ROUND(E5*F5,2)</f>
        <v>0</v>
      </c>
    </row>
    <row r="6" customFormat="false" ht="25.5" hidden="false" customHeight="false" outlineLevel="0" collapsed="false">
      <c r="A6" s="103" t="s">
        <v>187</v>
      </c>
      <c r="B6" s="132" t="s">
        <v>1590</v>
      </c>
      <c r="C6" s="132" t="s">
        <v>1609</v>
      </c>
      <c r="D6" s="133" t="s">
        <v>202</v>
      </c>
      <c r="E6" s="133" t="n">
        <v>610</v>
      </c>
      <c r="F6" s="134"/>
      <c r="G6" s="135" t="n">
        <f aca="false">ROUND(E6*F6,2)</f>
        <v>0</v>
      </c>
    </row>
    <row r="7" customFormat="false" ht="25.5" hidden="false" customHeight="false" outlineLevel="0" collapsed="false">
      <c r="A7" s="103" t="s">
        <v>189</v>
      </c>
      <c r="B7" s="132" t="s">
        <v>1590</v>
      </c>
      <c r="C7" s="132" t="s">
        <v>1610</v>
      </c>
      <c r="D7" s="133" t="s">
        <v>202</v>
      </c>
      <c r="E7" s="133" t="n">
        <v>15</v>
      </c>
      <c r="F7" s="134"/>
      <c r="G7" s="135" t="n">
        <f aca="false">ROUND(E7*F7,2)</f>
        <v>0</v>
      </c>
    </row>
    <row r="8" customFormat="false" ht="25.5" hidden="false" customHeight="false" outlineLevel="0" collapsed="false">
      <c r="A8" s="103" t="s">
        <v>192</v>
      </c>
      <c r="B8" s="132" t="s">
        <v>1590</v>
      </c>
      <c r="C8" s="132" t="s">
        <v>1611</v>
      </c>
      <c r="D8" s="133" t="s">
        <v>202</v>
      </c>
      <c r="E8" s="133" t="n">
        <v>760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2" t="s">
        <v>1590</v>
      </c>
      <c r="C9" s="132" t="s">
        <v>1612</v>
      </c>
      <c r="D9" s="133" t="s">
        <v>202</v>
      </c>
      <c r="E9" s="133" t="n">
        <v>200</v>
      </c>
      <c r="F9" s="134"/>
      <c r="G9" s="135" t="n">
        <f aca="false">ROUND(E9*F9,2)</f>
        <v>0</v>
      </c>
    </row>
    <row r="10" customFormat="false" ht="25.5" hidden="false" customHeight="false" outlineLevel="0" collapsed="false">
      <c r="A10" s="103" t="s">
        <v>196</v>
      </c>
      <c r="B10" s="132" t="s">
        <v>1590</v>
      </c>
      <c r="C10" s="132" t="s">
        <v>1613</v>
      </c>
      <c r="D10" s="133" t="s">
        <v>202</v>
      </c>
      <c r="E10" s="133" t="n">
        <v>200</v>
      </c>
      <c r="F10" s="134"/>
      <c r="G10" s="135" t="n">
        <f aca="false">ROUND(E10*F10,2)</f>
        <v>0</v>
      </c>
    </row>
    <row r="11" customFormat="false" ht="25.5" hidden="false" customHeight="false" outlineLevel="0" collapsed="false">
      <c r="A11" s="103" t="s">
        <v>198</v>
      </c>
      <c r="B11" s="132" t="s">
        <v>1590</v>
      </c>
      <c r="C11" s="132" t="s">
        <v>1614</v>
      </c>
      <c r="D11" s="133" t="s">
        <v>202</v>
      </c>
      <c r="E11" s="133" t="n">
        <v>750</v>
      </c>
      <c r="F11" s="134"/>
      <c r="G11" s="135" t="n">
        <f aca="false">ROUND(E11*F11,2)</f>
        <v>0</v>
      </c>
    </row>
    <row r="12" customFormat="false" ht="25.5" hidden="false" customHeight="false" outlineLevel="0" collapsed="false">
      <c r="A12" s="103" t="s">
        <v>200</v>
      </c>
      <c r="B12" s="132" t="s">
        <v>1590</v>
      </c>
      <c r="C12" s="132" t="s">
        <v>1615</v>
      </c>
      <c r="D12" s="133" t="s">
        <v>202</v>
      </c>
      <c r="E12" s="133" t="n">
        <v>670</v>
      </c>
      <c r="F12" s="134"/>
      <c r="G12" s="135" t="n">
        <f aca="false">ROUND(E12*F12,2)</f>
        <v>0</v>
      </c>
    </row>
    <row r="13" customFormat="false" ht="25.5" hidden="false" customHeight="false" outlineLevel="0" collapsed="false">
      <c r="A13" s="103" t="s">
        <v>203</v>
      </c>
      <c r="B13" s="132" t="s">
        <v>1590</v>
      </c>
      <c r="C13" s="132" t="s">
        <v>1616</v>
      </c>
      <c r="D13" s="133" t="s">
        <v>610</v>
      </c>
      <c r="E13" s="133" t="n">
        <v>4</v>
      </c>
      <c r="F13" s="134"/>
      <c r="G13" s="135" t="n">
        <f aca="false">ROUND(E13*F13,2)</f>
        <v>0</v>
      </c>
    </row>
    <row r="14" customFormat="false" ht="51" hidden="false" customHeight="false" outlineLevel="0" collapsed="false">
      <c r="A14" s="103" t="s">
        <v>206</v>
      </c>
      <c r="B14" s="132" t="s">
        <v>1590</v>
      </c>
      <c r="C14" s="136" t="s">
        <v>620</v>
      </c>
      <c r="D14" s="133" t="s">
        <v>205</v>
      </c>
      <c r="E14" s="133" t="n">
        <v>313</v>
      </c>
      <c r="F14" s="134"/>
      <c r="G14" s="135" t="n">
        <f aca="false">ROUND(E14*F14,2)</f>
        <v>0</v>
      </c>
    </row>
    <row r="15" customFormat="false" ht="12.75" hidden="false" customHeight="false" outlineLevel="0" collapsed="false">
      <c r="A15" s="73" t="s">
        <v>1617</v>
      </c>
      <c r="B15" s="73"/>
      <c r="C15" s="73"/>
      <c r="D15" s="73"/>
      <c r="E15" s="73"/>
      <c r="F15" s="73"/>
      <c r="G15" s="138" t="n">
        <f aca="false">SUM(G5:G14)</f>
        <v>0</v>
      </c>
    </row>
    <row r="16" customFormat="false" ht="15" hidden="false" customHeight="true" outlineLevel="0" collapsed="false">
      <c r="A16" s="76" t="s">
        <v>902</v>
      </c>
      <c r="B16" s="76"/>
      <c r="C16" s="76"/>
      <c r="D16" s="76"/>
      <c r="E16" s="76"/>
      <c r="F16" s="76"/>
      <c r="G16" s="77" t="n">
        <f aca="false">G15</f>
        <v>0</v>
      </c>
      <c r="H16" s="78" t="s">
        <v>1618</v>
      </c>
    </row>
  </sheetData>
  <mergeCells count="3">
    <mergeCell ref="A2:G2"/>
    <mergeCell ref="A15:F15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7" width="12.14"/>
    <col collapsed="false" customWidth="true" hidden="false" outlineLevel="0" max="3" min="3" style="129" width="44.41"/>
    <col collapsed="false" customWidth="false" hidden="false" outlineLevel="0" max="4" min="4" style="127" width="9.14"/>
    <col collapsed="false" customWidth="true" hidden="false" outlineLevel="0" max="5" min="5" style="127" width="9.28"/>
    <col collapsed="false" customWidth="true" hidden="false" outlineLevel="0" max="6" min="6" style="127" width="11.13"/>
    <col collapsed="false" customWidth="true" hidden="false" outlineLevel="0" max="7" min="7" style="127" width="12.28"/>
    <col collapsed="false" customWidth="false" hidden="false" outlineLevel="0" max="257" min="8" style="130" width="9.14"/>
  </cols>
  <sheetData>
    <row r="2" customFormat="false" ht="112.5" hidden="false" customHeight="true" outlineLevel="0" collapsed="false">
      <c r="A2" s="60" t="s">
        <v>1619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4" t="n">
        <v>1</v>
      </c>
      <c r="B4" s="64"/>
      <c r="C4" s="139" t="s">
        <v>607</v>
      </c>
      <c r="D4" s="66"/>
      <c r="E4" s="64"/>
      <c r="F4" s="66"/>
      <c r="G4" s="64"/>
    </row>
    <row r="5" customFormat="false" ht="25.5" hidden="false" customHeight="false" outlineLevel="0" collapsed="false">
      <c r="A5" s="103" t="s">
        <v>183</v>
      </c>
      <c r="B5" s="132" t="s">
        <v>1620</v>
      </c>
      <c r="C5" s="132" t="s">
        <v>1621</v>
      </c>
      <c r="D5" s="133" t="s">
        <v>202</v>
      </c>
      <c r="E5" s="133" t="n">
        <v>40</v>
      </c>
      <c r="F5" s="134"/>
      <c r="G5" s="135" t="n">
        <f aca="false">ROUND(E5*F5,2)</f>
        <v>0</v>
      </c>
    </row>
    <row r="6" customFormat="false" ht="38.25" hidden="false" customHeight="false" outlineLevel="0" collapsed="false">
      <c r="A6" s="103" t="s">
        <v>187</v>
      </c>
      <c r="B6" s="132" t="s">
        <v>1620</v>
      </c>
      <c r="C6" s="132" t="s">
        <v>1622</v>
      </c>
      <c r="D6" s="133" t="s">
        <v>202</v>
      </c>
      <c r="E6" s="133" t="n">
        <v>2</v>
      </c>
      <c r="F6" s="134"/>
      <c r="G6" s="135" t="n">
        <f aca="false">ROUND(E6*F6,2)</f>
        <v>0</v>
      </c>
    </row>
    <row r="7" customFormat="false" ht="38.25" hidden="false" customHeight="false" outlineLevel="0" collapsed="false">
      <c r="A7" s="103" t="s">
        <v>189</v>
      </c>
      <c r="B7" s="132" t="s">
        <v>1620</v>
      </c>
      <c r="C7" s="132" t="s">
        <v>1623</v>
      </c>
      <c r="D7" s="133" t="s">
        <v>202</v>
      </c>
      <c r="E7" s="133" t="n">
        <v>35</v>
      </c>
      <c r="F7" s="134"/>
      <c r="G7" s="135" t="n">
        <f aca="false">ROUND(E7*F7,2)</f>
        <v>0</v>
      </c>
    </row>
    <row r="8" customFormat="false" ht="38.25" hidden="false" customHeight="false" outlineLevel="0" collapsed="false">
      <c r="A8" s="103" t="s">
        <v>192</v>
      </c>
      <c r="B8" s="132" t="s">
        <v>1620</v>
      </c>
      <c r="C8" s="132" t="s">
        <v>1624</v>
      </c>
      <c r="D8" s="133" t="s">
        <v>202</v>
      </c>
      <c r="E8" s="133" t="n">
        <v>10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2" t="s">
        <v>1620</v>
      </c>
      <c r="C9" s="132" t="s">
        <v>1625</v>
      </c>
      <c r="D9" s="133" t="s">
        <v>202</v>
      </c>
      <c r="E9" s="133" t="n">
        <v>17</v>
      </c>
      <c r="F9" s="134"/>
      <c r="G9" s="135" t="n">
        <f aca="false">ROUND(E9*F9,2)</f>
        <v>0</v>
      </c>
    </row>
    <row r="10" customFormat="false" ht="25.5" hidden="false" customHeight="false" outlineLevel="0" collapsed="false">
      <c r="A10" s="103" t="s">
        <v>196</v>
      </c>
      <c r="B10" s="132" t="s">
        <v>1620</v>
      </c>
      <c r="C10" s="132" t="s">
        <v>1626</v>
      </c>
      <c r="D10" s="133" t="s">
        <v>202</v>
      </c>
      <c r="E10" s="133" t="n">
        <v>150</v>
      </c>
      <c r="F10" s="134"/>
      <c r="G10" s="135" t="n">
        <f aca="false">ROUND(E10*F10,2)</f>
        <v>0</v>
      </c>
    </row>
    <row r="11" customFormat="false" ht="25.5" hidden="false" customHeight="false" outlineLevel="0" collapsed="false">
      <c r="A11" s="103" t="s">
        <v>198</v>
      </c>
      <c r="B11" s="132" t="s">
        <v>1620</v>
      </c>
      <c r="C11" s="132" t="s">
        <v>1627</v>
      </c>
      <c r="D11" s="133" t="s">
        <v>202</v>
      </c>
      <c r="E11" s="133" t="n">
        <v>170</v>
      </c>
      <c r="F11" s="134"/>
      <c r="G11" s="135" t="n">
        <f aca="false">ROUND(E11*F11,2)</f>
        <v>0</v>
      </c>
    </row>
    <row r="12" customFormat="false" ht="25.5" hidden="false" customHeight="false" outlineLevel="0" collapsed="false">
      <c r="A12" s="103" t="s">
        <v>200</v>
      </c>
      <c r="B12" s="132" t="s">
        <v>1620</v>
      </c>
      <c r="C12" s="132" t="s">
        <v>1628</v>
      </c>
      <c r="D12" s="133" t="s">
        <v>610</v>
      </c>
      <c r="E12" s="133" t="n">
        <v>1</v>
      </c>
      <c r="F12" s="134"/>
      <c r="G12" s="135" t="n">
        <f aca="false">ROUND(E12*F12,2)</f>
        <v>0</v>
      </c>
    </row>
    <row r="13" customFormat="false" ht="25.5" hidden="false" customHeight="false" outlineLevel="0" collapsed="false">
      <c r="A13" s="103" t="s">
        <v>203</v>
      </c>
      <c r="B13" s="132" t="s">
        <v>1620</v>
      </c>
      <c r="C13" s="132" t="s">
        <v>1629</v>
      </c>
      <c r="D13" s="133" t="s">
        <v>210</v>
      </c>
      <c r="E13" s="133" t="n">
        <v>3</v>
      </c>
      <c r="F13" s="134"/>
      <c r="G13" s="135" t="n">
        <f aca="false">ROUND(E13*F13,2)</f>
        <v>0</v>
      </c>
    </row>
    <row r="14" customFormat="false" ht="51" hidden="false" customHeight="false" outlineLevel="0" collapsed="false">
      <c r="A14" s="103" t="s">
        <v>206</v>
      </c>
      <c r="B14" s="132" t="s">
        <v>1620</v>
      </c>
      <c r="C14" s="136" t="s">
        <v>620</v>
      </c>
      <c r="D14" s="133" t="s">
        <v>205</v>
      </c>
      <c r="E14" s="133" t="n">
        <v>31.2</v>
      </c>
      <c r="F14" s="134"/>
      <c r="G14" s="135" t="n">
        <f aca="false">ROUND(E14*F14,2)</f>
        <v>0</v>
      </c>
    </row>
    <row r="15" customFormat="false" ht="15" hidden="false" customHeight="false" outlineLevel="0" collapsed="false">
      <c r="A15" s="73" t="s">
        <v>1630</v>
      </c>
      <c r="B15" s="73"/>
      <c r="C15" s="73"/>
      <c r="D15" s="73"/>
      <c r="E15" s="73"/>
      <c r="F15" s="73"/>
      <c r="G15" s="138" t="n">
        <f aca="false">SUM(G5:G14)</f>
        <v>0</v>
      </c>
      <c r="H15" s="78" t="s">
        <v>1631</v>
      </c>
    </row>
    <row r="16" customFormat="false" ht="12.75" hidden="false" customHeight="false" outlineLevel="0" collapsed="false">
      <c r="A16" s="64" t="n">
        <v>2</v>
      </c>
      <c r="B16" s="64"/>
      <c r="C16" s="139" t="s">
        <v>634</v>
      </c>
      <c r="D16" s="66"/>
      <c r="E16" s="64"/>
      <c r="F16" s="66"/>
      <c r="G16" s="64"/>
    </row>
    <row r="17" customFormat="false" ht="25.5" hidden="false" customHeight="false" outlineLevel="0" collapsed="false">
      <c r="A17" s="103" t="s">
        <v>232</v>
      </c>
      <c r="B17" s="132" t="s">
        <v>1620</v>
      </c>
      <c r="C17" s="132" t="s">
        <v>1621</v>
      </c>
      <c r="D17" s="133" t="s">
        <v>202</v>
      </c>
      <c r="E17" s="133" t="n">
        <v>470</v>
      </c>
      <c r="F17" s="134"/>
      <c r="G17" s="135" t="n">
        <f aca="false">ROUND(E17*F17,2)</f>
        <v>0</v>
      </c>
    </row>
    <row r="18" customFormat="false" ht="38.25" hidden="false" customHeight="false" outlineLevel="0" collapsed="false">
      <c r="A18" s="103" t="s">
        <v>235</v>
      </c>
      <c r="B18" s="132" t="s">
        <v>1620</v>
      </c>
      <c r="C18" s="132" t="s">
        <v>1622</v>
      </c>
      <c r="D18" s="133" t="s">
        <v>202</v>
      </c>
      <c r="E18" s="133" t="n">
        <v>20</v>
      </c>
      <c r="F18" s="134"/>
      <c r="G18" s="135" t="n">
        <f aca="false">ROUND(E18*F18,2)</f>
        <v>0</v>
      </c>
    </row>
    <row r="19" customFormat="false" ht="38.25" hidden="false" customHeight="false" outlineLevel="0" collapsed="false">
      <c r="A19" s="103" t="s">
        <v>238</v>
      </c>
      <c r="B19" s="132" t="s">
        <v>1620</v>
      </c>
      <c r="C19" s="132" t="s">
        <v>1623</v>
      </c>
      <c r="D19" s="133" t="s">
        <v>202</v>
      </c>
      <c r="E19" s="133" t="n">
        <v>25</v>
      </c>
      <c r="F19" s="134"/>
      <c r="G19" s="135" t="n">
        <f aca="false">ROUND(E19*F19,2)</f>
        <v>0</v>
      </c>
    </row>
    <row r="20" customFormat="false" ht="38.25" hidden="false" customHeight="false" outlineLevel="0" collapsed="false">
      <c r="A20" s="103" t="s">
        <v>241</v>
      </c>
      <c r="B20" s="132" t="s">
        <v>1620</v>
      </c>
      <c r="C20" s="132" t="s">
        <v>1624</v>
      </c>
      <c r="D20" s="133" t="s">
        <v>202</v>
      </c>
      <c r="E20" s="133" t="n">
        <v>35</v>
      </c>
      <c r="F20" s="134"/>
      <c r="G20" s="135" t="n">
        <f aca="false">ROUND(E20*F20,2)</f>
        <v>0</v>
      </c>
    </row>
    <row r="21" customFormat="false" ht="25.5" hidden="false" customHeight="false" outlineLevel="0" collapsed="false">
      <c r="A21" s="103" t="s">
        <v>243</v>
      </c>
      <c r="B21" s="132" t="s">
        <v>1620</v>
      </c>
      <c r="C21" s="132" t="s">
        <v>1625</v>
      </c>
      <c r="D21" s="133" t="s">
        <v>202</v>
      </c>
      <c r="E21" s="133" t="n">
        <v>70</v>
      </c>
      <c r="F21" s="134"/>
      <c r="G21" s="135" t="n">
        <f aca="false">ROUND(E21*F21,2)</f>
        <v>0</v>
      </c>
    </row>
    <row r="22" customFormat="false" ht="25.5" hidden="false" customHeight="false" outlineLevel="0" collapsed="false">
      <c r="A22" s="103" t="s">
        <v>245</v>
      </c>
      <c r="B22" s="132" t="s">
        <v>1620</v>
      </c>
      <c r="C22" s="132" t="s">
        <v>1593</v>
      </c>
      <c r="D22" s="133" t="s">
        <v>202</v>
      </c>
      <c r="E22" s="133" t="n">
        <v>280</v>
      </c>
      <c r="F22" s="134"/>
      <c r="G22" s="135" t="n">
        <f aca="false">ROUND(E22*F22,2)</f>
        <v>0</v>
      </c>
    </row>
    <row r="23" customFormat="false" ht="25.5" hidden="false" customHeight="false" outlineLevel="0" collapsed="false">
      <c r="A23" s="103" t="s">
        <v>247</v>
      </c>
      <c r="B23" s="132" t="s">
        <v>1620</v>
      </c>
      <c r="C23" s="132" t="s">
        <v>1626</v>
      </c>
      <c r="D23" s="133" t="s">
        <v>202</v>
      </c>
      <c r="E23" s="133" t="n">
        <v>300</v>
      </c>
      <c r="F23" s="134"/>
      <c r="G23" s="135" t="n">
        <f aca="false">ROUND(E23*F23,2)</f>
        <v>0</v>
      </c>
    </row>
    <row r="24" customFormat="false" ht="25.5" hidden="false" customHeight="false" outlineLevel="0" collapsed="false">
      <c r="A24" s="103" t="s">
        <v>250</v>
      </c>
      <c r="B24" s="132" t="s">
        <v>1620</v>
      </c>
      <c r="C24" s="132" t="s">
        <v>1632</v>
      </c>
      <c r="D24" s="133" t="s">
        <v>202</v>
      </c>
      <c r="E24" s="133" t="n">
        <v>80</v>
      </c>
      <c r="F24" s="134"/>
      <c r="G24" s="135" t="n">
        <f aca="false">ROUND(E24*F24,2)</f>
        <v>0</v>
      </c>
    </row>
    <row r="25" customFormat="false" ht="25.5" hidden="false" customHeight="false" outlineLevel="0" collapsed="false">
      <c r="A25" s="103" t="s">
        <v>253</v>
      </c>
      <c r="B25" s="132" t="s">
        <v>1620</v>
      </c>
      <c r="C25" s="132" t="s">
        <v>1633</v>
      </c>
      <c r="D25" s="133" t="s">
        <v>202</v>
      </c>
      <c r="E25" s="133" t="n">
        <v>170</v>
      </c>
      <c r="F25" s="134"/>
      <c r="G25" s="135" t="n">
        <f aca="false">ROUND(E25*F25,2)</f>
        <v>0</v>
      </c>
    </row>
    <row r="26" customFormat="false" ht="25.5" hidden="false" customHeight="false" outlineLevel="0" collapsed="false">
      <c r="A26" s="103" t="s">
        <v>255</v>
      </c>
      <c r="B26" s="132" t="s">
        <v>1620</v>
      </c>
      <c r="C26" s="132" t="s">
        <v>1634</v>
      </c>
      <c r="D26" s="133" t="s">
        <v>202</v>
      </c>
      <c r="E26" s="133" t="n">
        <v>110</v>
      </c>
      <c r="F26" s="134"/>
      <c r="G26" s="135" t="n">
        <f aca="false">ROUND(E26*F26,2)</f>
        <v>0</v>
      </c>
    </row>
    <row r="27" customFormat="false" ht="25.5" hidden="false" customHeight="false" outlineLevel="0" collapsed="false">
      <c r="A27" s="103" t="s">
        <v>257</v>
      </c>
      <c r="B27" s="132" t="s">
        <v>1620</v>
      </c>
      <c r="C27" s="132" t="s">
        <v>1635</v>
      </c>
      <c r="D27" s="133" t="s">
        <v>202</v>
      </c>
      <c r="E27" s="133" t="n">
        <v>190</v>
      </c>
      <c r="F27" s="134"/>
      <c r="G27" s="135" t="n">
        <f aca="false">ROUND(E27*F27,2)</f>
        <v>0</v>
      </c>
    </row>
    <row r="28" customFormat="false" ht="25.5" hidden="false" customHeight="false" outlineLevel="0" collapsed="false">
      <c r="A28" s="103" t="s">
        <v>260</v>
      </c>
      <c r="B28" s="132" t="s">
        <v>1620</v>
      </c>
      <c r="C28" s="132" t="s">
        <v>1627</v>
      </c>
      <c r="D28" s="133" t="s">
        <v>202</v>
      </c>
      <c r="E28" s="133" t="n">
        <v>60</v>
      </c>
      <c r="F28" s="134"/>
      <c r="G28" s="135" t="n">
        <f aca="false">ROUND(E28*F28,2)</f>
        <v>0</v>
      </c>
    </row>
    <row r="29" customFormat="false" ht="25.5" hidden="false" customHeight="false" outlineLevel="0" collapsed="false">
      <c r="A29" s="103" t="s">
        <v>345</v>
      </c>
      <c r="B29" s="132" t="s">
        <v>1620</v>
      </c>
      <c r="C29" s="132" t="s">
        <v>1594</v>
      </c>
      <c r="D29" s="133" t="s">
        <v>210</v>
      </c>
      <c r="E29" s="133" t="n">
        <v>1</v>
      </c>
      <c r="F29" s="134"/>
      <c r="G29" s="135" t="n">
        <f aca="false">ROUND(E29*F29,2)</f>
        <v>0</v>
      </c>
    </row>
    <row r="30" customFormat="false" ht="25.5" hidden="false" customHeight="false" outlineLevel="0" collapsed="false">
      <c r="A30" s="103" t="s">
        <v>346</v>
      </c>
      <c r="B30" s="132" t="s">
        <v>1620</v>
      </c>
      <c r="C30" s="132" t="s">
        <v>1595</v>
      </c>
      <c r="D30" s="133" t="s">
        <v>210</v>
      </c>
      <c r="E30" s="133" t="n">
        <v>4</v>
      </c>
      <c r="F30" s="134"/>
      <c r="G30" s="135" t="n">
        <f aca="false">ROUND(E30*F30,2)</f>
        <v>0</v>
      </c>
    </row>
    <row r="31" customFormat="false" ht="25.5" hidden="false" customHeight="false" outlineLevel="0" collapsed="false">
      <c r="A31" s="103" t="s">
        <v>348</v>
      </c>
      <c r="B31" s="132" t="s">
        <v>1620</v>
      </c>
      <c r="C31" s="132" t="s">
        <v>1596</v>
      </c>
      <c r="D31" s="133" t="s">
        <v>210</v>
      </c>
      <c r="E31" s="133" t="n">
        <v>1</v>
      </c>
      <c r="F31" s="134"/>
      <c r="G31" s="135" t="n">
        <f aca="false">ROUND(E31*F31,2)</f>
        <v>0</v>
      </c>
    </row>
    <row r="32" customFormat="false" ht="25.5" hidden="false" customHeight="false" outlineLevel="0" collapsed="false">
      <c r="A32" s="103" t="s">
        <v>349</v>
      </c>
      <c r="B32" s="132" t="s">
        <v>1620</v>
      </c>
      <c r="C32" s="132" t="s">
        <v>1636</v>
      </c>
      <c r="D32" s="133" t="s">
        <v>610</v>
      </c>
      <c r="E32" s="133" t="n">
        <v>1</v>
      </c>
      <c r="F32" s="134"/>
      <c r="G32" s="135" t="n">
        <f aca="false">ROUND(E32*F32,2)</f>
        <v>0</v>
      </c>
    </row>
    <row r="33" customFormat="false" ht="25.5" hidden="false" customHeight="false" outlineLevel="0" collapsed="false">
      <c r="A33" s="103" t="s">
        <v>350</v>
      </c>
      <c r="B33" s="132" t="s">
        <v>1620</v>
      </c>
      <c r="C33" s="132" t="s">
        <v>1637</v>
      </c>
      <c r="D33" s="133" t="s">
        <v>610</v>
      </c>
      <c r="E33" s="133" t="n">
        <v>1</v>
      </c>
      <c r="F33" s="134"/>
      <c r="G33" s="135" t="n">
        <f aca="false">ROUND(E33*F33,2)</f>
        <v>0</v>
      </c>
    </row>
    <row r="34" customFormat="false" ht="25.5" hidden="false" customHeight="false" outlineLevel="0" collapsed="false">
      <c r="A34" s="103" t="s">
        <v>390</v>
      </c>
      <c r="B34" s="132" t="s">
        <v>1620</v>
      </c>
      <c r="C34" s="132" t="s">
        <v>1628</v>
      </c>
      <c r="D34" s="133" t="s">
        <v>610</v>
      </c>
      <c r="E34" s="133" t="n">
        <v>3</v>
      </c>
      <c r="F34" s="134"/>
      <c r="G34" s="135" t="n">
        <f aca="false">ROUND(E34*F34,2)</f>
        <v>0</v>
      </c>
    </row>
    <row r="35" customFormat="false" ht="25.5" hidden="false" customHeight="false" outlineLevel="0" collapsed="false">
      <c r="A35" s="103" t="s">
        <v>1302</v>
      </c>
      <c r="B35" s="132" t="s">
        <v>1620</v>
      </c>
      <c r="C35" s="132" t="s">
        <v>1629</v>
      </c>
      <c r="D35" s="133" t="s">
        <v>210</v>
      </c>
      <c r="E35" s="133" t="n">
        <v>12</v>
      </c>
      <c r="F35" s="134"/>
      <c r="G35" s="135" t="n">
        <f aca="false">ROUND(E35*F35,2)</f>
        <v>0</v>
      </c>
    </row>
    <row r="36" customFormat="false" ht="51" hidden="false" customHeight="false" outlineLevel="0" collapsed="false">
      <c r="A36" s="103" t="s">
        <v>1304</v>
      </c>
      <c r="B36" s="132" t="s">
        <v>1620</v>
      </c>
      <c r="C36" s="136" t="s">
        <v>620</v>
      </c>
      <c r="D36" s="133" t="s">
        <v>205</v>
      </c>
      <c r="E36" s="133" t="n">
        <v>147.3</v>
      </c>
      <c r="F36" s="134"/>
      <c r="G36" s="135" t="n">
        <f aca="false">ROUND(E36*F36,2)</f>
        <v>0</v>
      </c>
    </row>
    <row r="37" customFormat="false" ht="15" hidden="false" customHeight="true" outlineLevel="0" collapsed="false">
      <c r="A37" s="73" t="s">
        <v>1638</v>
      </c>
      <c r="B37" s="73"/>
      <c r="C37" s="73"/>
      <c r="D37" s="73"/>
      <c r="E37" s="73"/>
      <c r="F37" s="73"/>
      <c r="G37" s="138" t="n">
        <f aca="false">SUM(G17:G36)</f>
        <v>0</v>
      </c>
      <c r="H37" s="78" t="s">
        <v>1639</v>
      </c>
    </row>
    <row r="38" customFormat="false" ht="12.75" hidden="false" customHeight="true" outlineLevel="0" collapsed="false">
      <c r="A38" s="76" t="s">
        <v>1640</v>
      </c>
      <c r="B38" s="76"/>
      <c r="C38" s="76"/>
      <c r="D38" s="76"/>
      <c r="E38" s="76"/>
      <c r="F38" s="76"/>
      <c r="G38" s="77" t="n">
        <f aca="false">G37+G15</f>
        <v>0</v>
      </c>
    </row>
  </sheetData>
  <mergeCells count="4">
    <mergeCell ref="A2:G2"/>
    <mergeCell ref="A15:F15"/>
    <mergeCell ref="A37:F3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41"/>
    <col collapsed="false" customWidth="true" hidden="false" outlineLevel="0" max="2" min="2" style="127" width="12.14"/>
    <col collapsed="false" customWidth="true" hidden="false" outlineLevel="0" max="3" min="3" style="129" width="44.41"/>
    <col collapsed="false" customWidth="false" hidden="false" outlineLevel="0" max="4" min="4" style="127" width="9.14"/>
    <col collapsed="false" customWidth="true" hidden="false" outlineLevel="0" max="5" min="5" style="127" width="9.28"/>
    <col collapsed="false" customWidth="true" hidden="false" outlineLevel="0" max="6" min="6" style="127" width="11.13"/>
    <col collapsed="false" customWidth="true" hidden="false" outlineLevel="0" max="7" min="7" style="127" width="12.28"/>
    <col collapsed="false" customWidth="true" hidden="false" outlineLevel="0" max="8" min="8" style="130" width="5.28"/>
    <col collapsed="false" customWidth="false" hidden="false" outlineLevel="0" max="257" min="9" style="130" width="9.14"/>
  </cols>
  <sheetData>
    <row r="1" customFormat="false" ht="15.75" hidden="false" customHeight="true" outlineLevel="0" collapsed="false">
      <c r="A1" s="141"/>
      <c r="B1" s="141"/>
      <c r="C1" s="141"/>
      <c r="D1" s="141"/>
      <c r="E1" s="141"/>
      <c r="F1" s="141"/>
      <c r="G1" s="141"/>
    </row>
    <row r="2" customFormat="false" ht="119.25" hidden="false" customHeight="true" outlineLevel="0" collapsed="false">
      <c r="A2" s="60" t="s">
        <v>1641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4" t="n">
        <v>1</v>
      </c>
      <c r="B4" s="64"/>
      <c r="C4" s="139" t="s">
        <v>1642</v>
      </c>
      <c r="D4" s="66"/>
      <c r="E4" s="64"/>
      <c r="F4" s="66"/>
      <c r="G4" s="64"/>
    </row>
    <row r="5" customFormat="false" ht="25.5" hidden="false" customHeight="false" outlineLevel="0" collapsed="false">
      <c r="A5" s="103" t="s">
        <v>183</v>
      </c>
      <c r="B5" s="132" t="s">
        <v>1620</v>
      </c>
      <c r="C5" s="132" t="s">
        <v>1621</v>
      </c>
      <c r="D5" s="133" t="s">
        <v>202</v>
      </c>
      <c r="E5" s="133" t="n">
        <v>23</v>
      </c>
      <c r="F5" s="134"/>
      <c r="G5" s="135" t="n">
        <f aca="false">ROUND(E5*F5,2)</f>
        <v>0</v>
      </c>
    </row>
    <row r="6" customFormat="false" ht="25.5" hidden="false" customHeight="false" outlineLevel="0" collapsed="false">
      <c r="A6" s="103" t="s">
        <v>187</v>
      </c>
      <c r="B6" s="132" t="s">
        <v>1620</v>
      </c>
      <c r="C6" s="132" t="s">
        <v>1643</v>
      </c>
      <c r="D6" s="133" t="s">
        <v>202</v>
      </c>
      <c r="E6" s="133" t="n">
        <v>35</v>
      </c>
      <c r="F6" s="134"/>
      <c r="G6" s="135" t="n">
        <f aca="false">ROUND(E6*F6,2)</f>
        <v>0</v>
      </c>
    </row>
    <row r="7" customFormat="false" ht="25.5" hidden="false" customHeight="false" outlineLevel="0" collapsed="false">
      <c r="A7" s="103" t="s">
        <v>189</v>
      </c>
      <c r="B7" s="132" t="s">
        <v>1620</v>
      </c>
      <c r="C7" s="132" t="s">
        <v>1625</v>
      </c>
      <c r="D7" s="133" t="s">
        <v>202</v>
      </c>
      <c r="E7" s="133" t="n">
        <v>3</v>
      </c>
      <c r="F7" s="134"/>
      <c r="G7" s="135" t="n">
        <f aca="false">ROUND(E7*F7,2)</f>
        <v>0</v>
      </c>
    </row>
    <row r="8" customFormat="false" ht="25.5" hidden="false" customHeight="false" outlineLevel="0" collapsed="false">
      <c r="A8" s="103" t="s">
        <v>192</v>
      </c>
      <c r="B8" s="132" t="s">
        <v>1620</v>
      </c>
      <c r="C8" s="132" t="s">
        <v>1644</v>
      </c>
      <c r="D8" s="133" t="s">
        <v>610</v>
      </c>
      <c r="E8" s="133" t="n">
        <v>1</v>
      </c>
      <c r="F8" s="134"/>
      <c r="G8" s="135" t="n">
        <f aca="false">ROUND(E8*F8,2)</f>
        <v>0</v>
      </c>
    </row>
    <row r="9" customFormat="false" ht="25.5" hidden="false" customHeight="false" outlineLevel="0" collapsed="false">
      <c r="A9" s="103" t="s">
        <v>194</v>
      </c>
      <c r="B9" s="132" t="s">
        <v>1620</v>
      </c>
      <c r="C9" s="132" t="s">
        <v>1645</v>
      </c>
      <c r="D9" s="133" t="s">
        <v>202</v>
      </c>
      <c r="E9" s="133" t="n">
        <v>40</v>
      </c>
      <c r="F9" s="134"/>
      <c r="G9" s="135" t="n">
        <f aca="false">ROUND(E9*F9,2)</f>
        <v>0</v>
      </c>
    </row>
    <row r="10" customFormat="false" ht="51" hidden="false" customHeight="false" outlineLevel="0" collapsed="false">
      <c r="A10" s="103" t="s">
        <v>196</v>
      </c>
      <c r="B10" s="132" t="s">
        <v>1620</v>
      </c>
      <c r="C10" s="136" t="s">
        <v>1646</v>
      </c>
      <c r="D10" s="103" t="s">
        <v>205</v>
      </c>
      <c r="E10" s="133" t="n">
        <v>4.5</v>
      </c>
      <c r="F10" s="134"/>
      <c r="G10" s="135" t="n">
        <f aca="false">ROUND(E10*F10,2)</f>
        <v>0</v>
      </c>
    </row>
    <row r="11" customFormat="false" ht="15" hidden="false" customHeight="true" outlineLevel="0" collapsed="false">
      <c r="A11" s="73" t="s">
        <v>1647</v>
      </c>
      <c r="B11" s="73"/>
      <c r="C11" s="73"/>
      <c r="D11" s="73"/>
      <c r="E11" s="73"/>
      <c r="F11" s="73"/>
      <c r="G11" s="138" t="n">
        <f aca="false">SUM(G5:G10)</f>
        <v>0</v>
      </c>
      <c r="H11" s="78" t="s">
        <v>1648</v>
      </c>
    </row>
    <row r="12" customFormat="false" ht="12.75" hidden="false" customHeight="false" outlineLevel="0" collapsed="false">
      <c r="A12" s="64" t="n">
        <v>2</v>
      </c>
      <c r="B12" s="64"/>
      <c r="C12" s="139" t="s">
        <v>607</v>
      </c>
      <c r="D12" s="66"/>
      <c r="E12" s="64"/>
      <c r="F12" s="66"/>
      <c r="G12" s="64"/>
    </row>
    <row r="13" customFormat="false" ht="25.5" hidden="false" customHeight="false" outlineLevel="0" collapsed="false">
      <c r="A13" s="103" t="s">
        <v>232</v>
      </c>
      <c r="B13" s="132" t="s">
        <v>1620</v>
      </c>
      <c r="C13" s="132" t="s">
        <v>1621</v>
      </c>
      <c r="D13" s="133" t="s">
        <v>202</v>
      </c>
      <c r="E13" s="133" t="n">
        <v>9</v>
      </c>
      <c r="F13" s="134"/>
      <c r="G13" s="135" t="n">
        <f aca="false">ROUND(E13*F13,2)</f>
        <v>0</v>
      </c>
    </row>
    <row r="14" customFormat="false" ht="25.5" hidden="false" customHeight="false" outlineLevel="0" collapsed="false">
      <c r="A14" s="103" t="s">
        <v>235</v>
      </c>
      <c r="B14" s="132" t="s">
        <v>1620</v>
      </c>
      <c r="C14" s="132" t="s">
        <v>1625</v>
      </c>
      <c r="D14" s="133" t="s">
        <v>202</v>
      </c>
      <c r="E14" s="133" t="n">
        <v>50</v>
      </c>
      <c r="F14" s="134"/>
      <c r="G14" s="135" t="n">
        <f aca="false">ROUND(E14*F14,2)</f>
        <v>0</v>
      </c>
    </row>
    <row r="15" customFormat="false" ht="38.25" hidden="false" customHeight="false" outlineLevel="0" collapsed="false">
      <c r="A15" s="103" t="s">
        <v>238</v>
      </c>
      <c r="B15" s="132" t="s">
        <v>1620</v>
      </c>
      <c r="C15" s="132" t="s">
        <v>1624</v>
      </c>
      <c r="D15" s="133" t="s">
        <v>202</v>
      </c>
      <c r="E15" s="133" t="n">
        <v>80</v>
      </c>
      <c r="F15" s="134"/>
      <c r="G15" s="135" t="n">
        <f aca="false">ROUND(E15*F15,2)</f>
        <v>0</v>
      </c>
    </row>
    <row r="16" customFormat="false" ht="38.25" hidden="false" customHeight="false" outlineLevel="0" collapsed="false">
      <c r="A16" s="103" t="s">
        <v>241</v>
      </c>
      <c r="B16" s="132" t="s">
        <v>1620</v>
      </c>
      <c r="C16" s="132" t="s">
        <v>1623</v>
      </c>
      <c r="D16" s="133" t="s">
        <v>202</v>
      </c>
      <c r="E16" s="133" t="n">
        <v>23</v>
      </c>
      <c r="F16" s="134"/>
      <c r="G16" s="135" t="n">
        <f aca="false">ROUND(E16*F16,2)</f>
        <v>0</v>
      </c>
    </row>
    <row r="17" customFormat="false" ht="25.5" hidden="false" customHeight="false" outlineLevel="0" collapsed="false">
      <c r="A17" s="103" t="s">
        <v>243</v>
      </c>
      <c r="B17" s="132" t="s">
        <v>1620</v>
      </c>
      <c r="C17" s="132" t="s">
        <v>1649</v>
      </c>
      <c r="D17" s="133" t="s">
        <v>202</v>
      </c>
      <c r="E17" s="133" t="n">
        <v>120</v>
      </c>
      <c r="F17" s="134"/>
      <c r="G17" s="135" t="n">
        <f aca="false">ROUND(E17*F17,2)</f>
        <v>0</v>
      </c>
    </row>
    <row r="18" customFormat="false" ht="25.5" hidden="false" customHeight="false" outlineLevel="0" collapsed="false">
      <c r="A18" s="103" t="s">
        <v>245</v>
      </c>
      <c r="B18" s="132" t="s">
        <v>1620</v>
      </c>
      <c r="C18" s="132" t="s">
        <v>1650</v>
      </c>
      <c r="D18" s="133" t="s">
        <v>202</v>
      </c>
      <c r="E18" s="133" t="n">
        <v>150</v>
      </c>
      <c r="F18" s="134"/>
      <c r="G18" s="135" t="n">
        <f aca="false">ROUND(E18*F18,2)</f>
        <v>0</v>
      </c>
    </row>
    <row r="19" customFormat="false" ht="25.5" hidden="false" customHeight="false" outlineLevel="0" collapsed="false">
      <c r="A19" s="103" t="s">
        <v>247</v>
      </c>
      <c r="B19" s="132" t="s">
        <v>1620</v>
      </c>
      <c r="C19" s="132" t="s">
        <v>1627</v>
      </c>
      <c r="D19" s="133" t="s">
        <v>202</v>
      </c>
      <c r="E19" s="133" t="n">
        <v>140</v>
      </c>
      <c r="F19" s="134"/>
      <c r="G19" s="135" t="n">
        <f aca="false">ROUND(E19*F19,2)</f>
        <v>0</v>
      </c>
    </row>
    <row r="20" customFormat="false" ht="25.5" hidden="false" customHeight="false" outlineLevel="0" collapsed="false">
      <c r="A20" s="103" t="s">
        <v>250</v>
      </c>
      <c r="B20" s="132" t="s">
        <v>1620</v>
      </c>
      <c r="C20" s="132" t="s">
        <v>1651</v>
      </c>
      <c r="D20" s="133" t="s">
        <v>610</v>
      </c>
      <c r="E20" s="133" t="n">
        <v>1</v>
      </c>
      <c r="F20" s="134"/>
      <c r="G20" s="135" t="n">
        <f aca="false">ROUND(E20*F20,2)</f>
        <v>0</v>
      </c>
    </row>
    <row r="21" customFormat="false" ht="25.5" hidden="false" customHeight="false" outlineLevel="0" collapsed="false">
      <c r="A21" s="103" t="s">
        <v>253</v>
      </c>
      <c r="B21" s="132" t="s">
        <v>1620</v>
      </c>
      <c r="C21" s="132" t="s">
        <v>1644</v>
      </c>
      <c r="D21" s="133" t="s">
        <v>610</v>
      </c>
      <c r="E21" s="133" t="n">
        <v>3</v>
      </c>
      <c r="F21" s="134"/>
      <c r="G21" s="135" t="n">
        <f aca="false">ROUND(E21*F21,2)</f>
        <v>0</v>
      </c>
    </row>
    <row r="22" customFormat="false" ht="25.5" hidden="false" customHeight="false" outlineLevel="0" collapsed="false">
      <c r="A22" s="103" t="s">
        <v>255</v>
      </c>
      <c r="B22" s="132" t="s">
        <v>1620</v>
      </c>
      <c r="C22" s="132" t="s">
        <v>1652</v>
      </c>
      <c r="D22" s="133" t="s">
        <v>610</v>
      </c>
      <c r="E22" s="133" t="n">
        <v>1</v>
      </c>
      <c r="F22" s="134"/>
      <c r="G22" s="135" t="n">
        <f aca="false">ROUND(E22*F22,2)</f>
        <v>0</v>
      </c>
    </row>
    <row r="23" customFormat="false" ht="25.5" hidden="false" customHeight="false" outlineLevel="0" collapsed="false">
      <c r="A23" s="103" t="s">
        <v>257</v>
      </c>
      <c r="B23" s="132" t="s">
        <v>1620</v>
      </c>
      <c r="C23" s="132" t="s">
        <v>1645</v>
      </c>
      <c r="D23" s="133" t="s">
        <v>202</v>
      </c>
      <c r="E23" s="133" t="n">
        <v>160</v>
      </c>
      <c r="F23" s="134"/>
      <c r="G23" s="135" t="n">
        <f aca="false">ROUND(E23*F23,2)</f>
        <v>0</v>
      </c>
    </row>
    <row r="24" customFormat="false" ht="51" hidden="false" customHeight="false" outlineLevel="0" collapsed="false">
      <c r="A24" s="103" t="s">
        <v>260</v>
      </c>
      <c r="B24" s="132" t="s">
        <v>1620</v>
      </c>
      <c r="C24" s="136" t="s">
        <v>1646</v>
      </c>
      <c r="D24" s="103" t="s">
        <v>205</v>
      </c>
      <c r="E24" s="133" t="n">
        <v>40.8</v>
      </c>
      <c r="F24" s="134"/>
      <c r="G24" s="135" t="n">
        <f aca="false">ROUND(E24*F24,2)</f>
        <v>0</v>
      </c>
    </row>
    <row r="25" customFormat="false" ht="15" hidden="false" customHeight="true" outlineLevel="0" collapsed="false">
      <c r="A25" s="73" t="s">
        <v>1653</v>
      </c>
      <c r="B25" s="73"/>
      <c r="C25" s="73"/>
      <c r="D25" s="73"/>
      <c r="E25" s="73"/>
      <c r="F25" s="73"/>
      <c r="G25" s="138" t="n">
        <f aca="false">SUM(G13:G24)</f>
        <v>0</v>
      </c>
      <c r="H25" s="78" t="s">
        <v>1654</v>
      </c>
    </row>
    <row r="26" customFormat="false" ht="12.75" hidden="false" customHeight="false" outlineLevel="0" collapsed="false">
      <c r="A26" s="64" t="n">
        <v>3</v>
      </c>
      <c r="B26" s="64"/>
      <c r="C26" s="139" t="s">
        <v>1655</v>
      </c>
      <c r="D26" s="66"/>
      <c r="E26" s="64"/>
      <c r="F26" s="66"/>
      <c r="G26" s="64"/>
    </row>
    <row r="27" customFormat="false" ht="25.5" hidden="false" customHeight="false" outlineLevel="0" collapsed="false">
      <c r="A27" s="103" t="s">
        <v>266</v>
      </c>
      <c r="B27" s="132" t="s">
        <v>1620</v>
      </c>
      <c r="C27" s="132" t="s">
        <v>1625</v>
      </c>
      <c r="D27" s="133" t="s">
        <v>202</v>
      </c>
      <c r="E27" s="133" t="n">
        <v>60</v>
      </c>
      <c r="F27" s="134"/>
      <c r="G27" s="135" t="n">
        <f aca="false">ROUND(E27*F27,2)</f>
        <v>0</v>
      </c>
    </row>
    <row r="28" customFormat="false" ht="25.5" hidden="false" customHeight="false" outlineLevel="0" collapsed="false">
      <c r="A28" s="103" t="s">
        <v>269</v>
      </c>
      <c r="B28" s="132" t="s">
        <v>1620</v>
      </c>
      <c r="C28" s="132" t="s">
        <v>1650</v>
      </c>
      <c r="D28" s="133" t="s">
        <v>202</v>
      </c>
      <c r="E28" s="133" t="n">
        <v>70</v>
      </c>
      <c r="F28" s="134"/>
      <c r="G28" s="135" t="n">
        <f aca="false">ROUND(E28*F28,2)</f>
        <v>0</v>
      </c>
    </row>
    <row r="29" customFormat="false" ht="25.5" hidden="false" customHeight="false" outlineLevel="0" collapsed="false">
      <c r="A29" s="103" t="s">
        <v>272</v>
      </c>
      <c r="B29" s="132" t="s">
        <v>1620</v>
      </c>
      <c r="C29" s="132" t="s">
        <v>1644</v>
      </c>
      <c r="D29" s="133" t="s">
        <v>610</v>
      </c>
      <c r="E29" s="133" t="n">
        <v>1</v>
      </c>
      <c r="F29" s="134"/>
      <c r="G29" s="135" t="n">
        <f aca="false">ROUND(E29*F29,2)</f>
        <v>0</v>
      </c>
    </row>
    <row r="30" customFormat="false" ht="25.5" hidden="false" customHeight="false" outlineLevel="0" collapsed="false">
      <c r="A30" s="103" t="s">
        <v>275</v>
      </c>
      <c r="B30" s="132" t="s">
        <v>1620</v>
      </c>
      <c r="C30" s="132" t="s">
        <v>1645</v>
      </c>
      <c r="D30" s="133" t="s">
        <v>202</v>
      </c>
      <c r="E30" s="133" t="n">
        <v>70</v>
      </c>
      <c r="F30" s="134"/>
      <c r="G30" s="135" t="n">
        <f aca="false">ROUND(E30*F30,2)</f>
        <v>0</v>
      </c>
    </row>
    <row r="31" customFormat="false" ht="51" hidden="false" customHeight="false" outlineLevel="0" collapsed="false">
      <c r="A31" s="103" t="s">
        <v>277</v>
      </c>
      <c r="B31" s="132" t="s">
        <v>1620</v>
      </c>
      <c r="C31" s="136" t="s">
        <v>1646</v>
      </c>
      <c r="D31" s="103" t="s">
        <v>205</v>
      </c>
      <c r="E31" s="133" t="n">
        <v>8.6</v>
      </c>
      <c r="F31" s="134"/>
      <c r="G31" s="135" t="n">
        <f aca="false">ROUND(E31*F31,2)</f>
        <v>0</v>
      </c>
    </row>
    <row r="32" customFormat="false" ht="15" hidden="false" customHeight="true" outlineLevel="0" collapsed="false">
      <c r="A32" s="73" t="s">
        <v>1656</v>
      </c>
      <c r="B32" s="73"/>
      <c r="C32" s="73"/>
      <c r="D32" s="73"/>
      <c r="E32" s="73"/>
      <c r="F32" s="73"/>
      <c r="G32" s="138" t="n">
        <f aca="false">SUM(G27:G31)</f>
        <v>0</v>
      </c>
      <c r="H32" s="78" t="s">
        <v>1657</v>
      </c>
    </row>
    <row r="33" customFormat="false" ht="12.75" hidden="false" customHeight="false" outlineLevel="0" collapsed="false">
      <c r="A33" s="64" t="n">
        <v>4</v>
      </c>
      <c r="B33" s="64"/>
      <c r="C33" s="139" t="s">
        <v>634</v>
      </c>
      <c r="D33" s="66"/>
      <c r="E33" s="64"/>
      <c r="F33" s="66"/>
      <c r="G33" s="64"/>
    </row>
    <row r="34" customFormat="false" ht="25.5" hidden="false" customHeight="false" outlineLevel="0" collapsed="false">
      <c r="A34" s="103" t="s">
        <v>322</v>
      </c>
      <c r="B34" s="132" t="s">
        <v>1620</v>
      </c>
      <c r="C34" s="132" t="s">
        <v>1621</v>
      </c>
      <c r="D34" s="133" t="s">
        <v>202</v>
      </c>
      <c r="E34" s="133" t="n">
        <v>280</v>
      </c>
      <c r="F34" s="134"/>
      <c r="G34" s="135" t="n">
        <f aca="false">ROUND(E34*F34,2)</f>
        <v>0</v>
      </c>
    </row>
    <row r="35" customFormat="false" ht="25.5" hidden="false" customHeight="false" outlineLevel="0" collapsed="false">
      <c r="A35" s="103" t="s">
        <v>429</v>
      </c>
      <c r="B35" s="132" t="s">
        <v>1620</v>
      </c>
      <c r="C35" s="132" t="s">
        <v>1592</v>
      </c>
      <c r="D35" s="133" t="s">
        <v>202</v>
      </c>
      <c r="E35" s="133" t="n">
        <v>4</v>
      </c>
      <c r="F35" s="134"/>
      <c r="G35" s="135" t="n">
        <f aca="false">ROUND(E35*F35,2)</f>
        <v>0</v>
      </c>
    </row>
    <row r="36" customFormat="false" ht="25.5" hidden="false" customHeight="false" outlineLevel="0" collapsed="false">
      <c r="A36" s="103" t="s">
        <v>431</v>
      </c>
      <c r="B36" s="132" t="s">
        <v>1620</v>
      </c>
      <c r="C36" s="132" t="s">
        <v>1625</v>
      </c>
      <c r="D36" s="133" t="s">
        <v>202</v>
      </c>
      <c r="E36" s="133" t="n">
        <v>130</v>
      </c>
      <c r="F36" s="134"/>
      <c r="G36" s="135" t="n">
        <f aca="false">ROUND(E36*F36,2)</f>
        <v>0</v>
      </c>
    </row>
    <row r="37" customFormat="false" ht="38.25" hidden="false" customHeight="false" outlineLevel="0" collapsed="false">
      <c r="A37" s="103" t="s">
        <v>1658</v>
      </c>
      <c r="B37" s="132" t="s">
        <v>1620</v>
      </c>
      <c r="C37" s="132" t="s">
        <v>1624</v>
      </c>
      <c r="D37" s="133" t="s">
        <v>202</v>
      </c>
      <c r="E37" s="133" t="n">
        <v>110</v>
      </c>
      <c r="F37" s="134"/>
      <c r="G37" s="135" t="n">
        <f aca="false">ROUND(E37*F37,2)</f>
        <v>0</v>
      </c>
    </row>
    <row r="38" customFormat="false" ht="38.25" hidden="false" customHeight="false" outlineLevel="0" collapsed="false">
      <c r="A38" s="103" t="s">
        <v>1659</v>
      </c>
      <c r="B38" s="132" t="s">
        <v>1620</v>
      </c>
      <c r="C38" s="132" t="s">
        <v>1623</v>
      </c>
      <c r="D38" s="133" t="s">
        <v>202</v>
      </c>
      <c r="E38" s="133" t="n">
        <v>29</v>
      </c>
      <c r="F38" s="134"/>
      <c r="G38" s="135" t="n">
        <f aca="false">ROUND(E38*F38,2)</f>
        <v>0</v>
      </c>
    </row>
    <row r="39" customFormat="false" ht="38.25" hidden="false" customHeight="false" outlineLevel="0" collapsed="false">
      <c r="A39" s="103" t="s">
        <v>1660</v>
      </c>
      <c r="B39" s="132" t="s">
        <v>1620</v>
      </c>
      <c r="C39" s="132" t="s">
        <v>1622</v>
      </c>
      <c r="D39" s="133" t="s">
        <v>202</v>
      </c>
      <c r="E39" s="133" t="n">
        <v>52</v>
      </c>
      <c r="F39" s="134"/>
      <c r="G39" s="135" t="n">
        <f aca="false">ROUND(E39*F39,2)</f>
        <v>0</v>
      </c>
    </row>
    <row r="40" customFormat="false" ht="25.5" hidden="false" customHeight="false" outlineLevel="0" collapsed="false">
      <c r="A40" s="103" t="s">
        <v>1661</v>
      </c>
      <c r="B40" s="132" t="s">
        <v>1620</v>
      </c>
      <c r="C40" s="132" t="s">
        <v>1649</v>
      </c>
      <c r="D40" s="133" t="s">
        <v>202</v>
      </c>
      <c r="E40" s="133" t="n">
        <v>460</v>
      </c>
      <c r="F40" s="134"/>
      <c r="G40" s="135" t="n">
        <f aca="false">ROUND(E40*F40,2)</f>
        <v>0</v>
      </c>
    </row>
    <row r="41" customFormat="false" ht="25.5" hidden="false" customHeight="false" outlineLevel="0" collapsed="false">
      <c r="A41" s="103" t="s">
        <v>1662</v>
      </c>
      <c r="B41" s="132" t="s">
        <v>1620</v>
      </c>
      <c r="C41" s="132" t="s">
        <v>1643</v>
      </c>
      <c r="D41" s="133" t="s">
        <v>202</v>
      </c>
      <c r="E41" s="133" t="n">
        <v>105</v>
      </c>
      <c r="F41" s="134"/>
      <c r="G41" s="135" t="n">
        <f aca="false">ROUND(E41*F41,2)</f>
        <v>0</v>
      </c>
    </row>
    <row r="42" customFormat="false" ht="25.5" hidden="false" customHeight="false" outlineLevel="0" collapsed="false">
      <c r="A42" s="103" t="s">
        <v>1663</v>
      </c>
      <c r="B42" s="132" t="s">
        <v>1620</v>
      </c>
      <c r="C42" s="132" t="s">
        <v>1627</v>
      </c>
      <c r="D42" s="133" t="s">
        <v>202</v>
      </c>
      <c r="E42" s="133" t="n">
        <v>680</v>
      </c>
      <c r="F42" s="134"/>
      <c r="G42" s="135" t="n">
        <f aca="false">ROUND(E42*F42,2)</f>
        <v>0</v>
      </c>
    </row>
    <row r="43" customFormat="false" ht="25.5" hidden="false" customHeight="false" outlineLevel="0" collapsed="false">
      <c r="A43" s="103" t="s">
        <v>1664</v>
      </c>
      <c r="B43" s="132" t="s">
        <v>1620</v>
      </c>
      <c r="C43" s="132" t="s">
        <v>1651</v>
      </c>
      <c r="D43" s="133" t="s">
        <v>610</v>
      </c>
      <c r="E43" s="133" t="n">
        <v>1</v>
      </c>
      <c r="F43" s="134"/>
      <c r="G43" s="135" t="n">
        <f aca="false">ROUND(E43*F43,2)</f>
        <v>0</v>
      </c>
    </row>
    <row r="44" customFormat="false" ht="25.5" hidden="false" customHeight="false" outlineLevel="0" collapsed="false">
      <c r="A44" s="103" t="s">
        <v>1665</v>
      </c>
      <c r="B44" s="132" t="s">
        <v>1620</v>
      </c>
      <c r="C44" s="132" t="s">
        <v>1644</v>
      </c>
      <c r="D44" s="133" t="s">
        <v>610</v>
      </c>
      <c r="E44" s="133" t="n">
        <v>9</v>
      </c>
      <c r="F44" s="134"/>
      <c r="G44" s="135" t="n">
        <f aca="false">ROUND(E44*F44,2)</f>
        <v>0</v>
      </c>
    </row>
    <row r="45" customFormat="false" ht="25.5" hidden="false" customHeight="false" outlineLevel="0" collapsed="false">
      <c r="A45" s="103" t="s">
        <v>1666</v>
      </c>
      <c r="B45" s="132" t="s">
        <v>1620</v>
      </c>
      <c r="C45" s="132" t="s">
        <v>1652</v>
      </c>
      <c r="D45" s="133" t="s">
        <v>610</v>
      </c>
      <c r="E45" s="133" t="n">
        <v>2</v>
      </c>
      <c r="F45" s="134"/>
      <c r="G45" s="135" t="n">
        <f aca="false">ROUND(E45*F45,2)</f>
        <v>0</v>
      </c>
    </row>
    <row r="46" customFormat="false" ht="25.5" hidden="false" customHeight="false" outlineLevel="0" collapsed="false">
      <c r="A46" s="103" t="s">
        <v>1667</v>
      </c>
      <c r="B46" s="132" t="s">
        <v>1620</v>
      </c>
      <c r="C46" s="132" t="s">
        <v>1645</v>
      </c>
      <c r="D46" s="133" t="s">
        <v>202</v>
      </c>
      <c r="E46" s="133" t="n">
        <v>420</v>
      </c>
      <c r="F46" s="134"/>
      <c r="G46" s="135" t="n">
        <f aca="false">ROUND(E46*F46,2)</f>
        <v>0</v>
      </c>
    </row>
    <row r="47" customFormat="false" ht="51" hidden="false" customHeight="false" outlineLevel="0" collapsed="false">
      <c r="A47" s="103" t="s">
        <v>1668</v>
      </c>
      <c r="B47" s="132" t="s">
        <v>1620</v>
      </c>
      <c r="C47" s="136" t="s">
        <v>1646</v>
      </c>
      <c r="D47" s="103" t="s">
        <v>205</v>
      </c>
      <c r="E47" s="133" t="n">
        <v>114.3</v>
      </c>
      <c r="F47" s="134"/>
      <c r="G47" s="135" t="n">
        <f aca="false">ROUND(E47*F47,2)</f>
        <v>0</v>
      </c>
    </row>
    <row r="48" customFormat="false" ht="15" hidden="false" customHeight="true" outlineLevel="0" collapsed="false">
      <c r="A48" s="73" t="s">
        <v>1669</v>
      </c>
      <c r="B48" s="73"/>
      <c r="C48" s="73"/>
      <c r="D48" s="73"/>
      <c r="E48" s="73"/>
      <c r="F48" s="73"/>
      <c r="G48" s="138" t="n">
        <f aca="false">SUM(G34:G47)</f>
        <v>0</v>
      </c>
      <c r="H48" s="78" t="s">
        <v>1670</v>
      </c>
    </row>
    <row r="49" customFormat="false" ht="12.75" hidden="false" customHeight="true" outlineLevel="0" collapsed="false">
      <c r="A49" s="76" t="s">
        <v>1671</v>
      </c>
      <c r="B49" s="76"/>
      <c r="C49" s="76"/>
      <c r="D49" s="76"/>
      <c r="E49" s="76"/>
      <c r="F49" s="76"/>
      <c r="G49" s="77" t="n">
        <f aca="false">G48+G32+G25+G11</f>
        <v>0</v>
      </c>
    </row>
  </sheetData>
  <mergeCells count="7">
    <mergeCell ref="A1:G1"/>
    <mergeCell ref="A2:G2"/>
    <mergeCell ref="A11:F11"/>
    <mergeCell ref="A25:F25"/>
    <mergeCell ref="A32:F32"/>
    <mergeCell ref="A48:F48"/>
    <mergeCell ref="A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90" width="46.28"/>
    <col collapsed="false" customWidth="true" hidden="false" outlineLevel="0" max="4" min="4" style="89" width="13.7"/>
    <col collapsed="false" customWidth="true" hidden="false" outlineLevel="0" max="5" min="5" style="89" width="9.28"/>
    <col collapsed="false" customWidth="true" hidden="false" outlineLevel="0" max="6" min="6" style="89" width="11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1672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  <c r="N3" s="215"/>
      <c r="O3" s="215"/>
    </row>
    <row r="4" customFormat="false" ht="25.5" hidden="false" customHeight="false" outlineLevel="0" collapsed="false">
      <c r="A4" s="205"/>
      <c r="B4" s="98"/>
      <c r="C4" s="206" t="s">
        <v>1673</v>
      </c>
      <c r="D4" s="110"/>
      <c r="E4" s="98"/>
      <c r="F4" s="110"/>
      <c r="G4" s="98"/>
    </row>
    <row r="5" customFormat="false" ht="25.5" hidden="false" customHeight="false" outlineLevel="0" collapsed="false">
      <c r="A5" s="205" t="s">
        <v>1317</v>
      </c>
      <c r="B5" s="98"/>
      <c r="C5" s="206" t="s">
        <v>1674</v>
      </c>
      <c r="D5" s="110"/>
      <c r="E5" s="98"/>
      <c r="F5" s="110"/>
      <c r="G5" s="98"/>
      <c r="O5" s="215"/>
    </row>
    <row r="6" customFormat="false" ht="12.75" hidden="false" customHeight="false" outlineLevel="0" collapsed="false">
      <c r="A6" s="185" t="s">
        <v>183</v>
      </c>
      <c r="B6" s="185"/>
      <c r="C6" s="200" t="s">
        <v>1675</v>
      </c>
      <c r="D6" s="185"/>
      <c r="E6" s="185"/>
      <c r="F6" s="150"/>
      <c r="G6" s="118"/>
    </row>
    <row r="7" customFormat="false" ht="12.75" hidden="false" customHeight="false" outlineLevel="0" collapsed="false">
      <c r="A7" s="185" t="s">
        <v>1317</v>
      </c>
      <c r="B7" s="185"/>
      <c r="C7" s="200" t="s">
        <v>1676</v>
      </c>
      <c r="D7" s="185" t="s">
        <v>219</v>
      </c>
      <c r="E7" s="185" t="n">
        <v>1.305</v>
      </c>
      <c r="F7" s="150"/>
      <c r="G7" s="118" t="n">
        <f aca="false">ROUND(E7*F7,2)</f>
        <v>0</v>
      </c>
    </row>
    <row r="8" customFormat="false" ht="12.75" hidden="false" customHeight="false" outlineLevel="0" collapsed="false">
      <c r="A8" s="185" t="s">
        <v>1271</v>
      </c>
      <c r="B8" s="185"/>
      <c r="C8" s="200" t="s">
        <v>1677</v>
      </c>
      <c r="D8" s="185" t="s">
        <v>1678</v>
      </c>
      <c r="E8" s="185" t="n">
        <v>10</v>
      </c>
      <c r="F8" s="150"/>
      <c r="G8" s="118" t="n">
        <f aca="false">ROUND(E8*F8,2)</f>
        <v>0</v>
      </c>
      <c r="O8" s="215"/>
    </row>
    <row r="9" customFormat="false" ht="178.5" hidden="false" customHeight="false" outlineLevel="0" collapsed="false">
      <c r="A9" s="185" t="s">
        <v>1325</v>
      </c>
      <c r="B9" s="185"/>
      <c r="C9" s="200" t="s">
        <v>1679</v>
      </c>
      <c r="D9" s="185" t="s">
        <v>1680</v>
      </c>
      <c r="E9" s="185" t="n">
        <v>1.305</v>
      </c>
      <c r="F9" s="150"/>
      <c r="G9" s="118" t="n">
        <f aca="false">ROUND(E9*F9,2)</f>
        <v>0</v>
      </c>
    </row>
    <row r="10" customFormat="false" ht="12.75" hidden="false" customHeight="false" outlineLevel="0" collapsed="false">
      <c r="A10" s="95" t="s">
        <v>187</v>
      </c>
      <c r="B10" s="95"/>
      <c r="C10" s="216" t="s">
        <v>1681</v>
      </c>
      <c r="D10" s="185"/>
      <c r="E10" s="185"/>
      <c r="F10" s="150"/>
      <c r="G10" s="118"/>
    </row>
    <row r="11" customFormat="false" ht="25.5" hidden="false" customHeight="false" outlineLevel="0" collapsed="false">
      <c r="A11" s="185" t="s">
        <v>1306</v>
      </c>
      <c r="B11" s="185"/>
      <c r="C11" s="200" t="s">
        <v>1682</v>
      </c>
      <c r="D11" s="185" t="s">
        <v>215</v>
      </c>
      <c r="E11" s="185" t="n">
        <v>25</v>
      </c>
      <c r="F11" s="150"/>
      <c r="G11" s="118" t="n">
        <f aca="false">ROUND(E11*F11,2)</f>
        <v>0</v>
      </c>
    </row>
    <row r="12" customFormat="false" ht="89.25" hidden="false" customHeight="false" outlineLevel="0" collapsed="false">
      <c r="A12" s="185" t="s">
        <v>1322</v>
      </c>
      <c r="B12" s="185"/>
      <c r="C12" s="200" t="s">
        <v>1683</v>
      </c>
      <c r="D12" s="185" t="s">
        <v>219</v>
      </c>
      <c r="E12" s="185" t="n">
        <v>1.305</v>
      </c>
      <c r="F12" s="150"/>
      <c r="G12" s="118" t="n">
        <f aca="false">ROUND(E12*F12,2)</f>
        <v>0</v>
      </c>
      <c r="O12" s="215"/>
    </row>
    <row r="13" customFormat="false" ht="25.5" hidden="false" customHeight="false" outlineLevel="0" collapsed="false">
      <c r="A13" s="95" t="s">
        <v>189</v>
      </c>
      <c r="B13" s="95"/>
      <c r="C13" s="216" t="s">
        <v>1684</v>
      </c>
      <c r="D13" s="185"/>
      <c r="E13" s="185"/>
      <c r="F13" s="150"/>
      <c r="G13" s="118"/>
      <c r="O13" s="215"/>
    </row>
    <row r="14" customFormat="false" ht="38.25" hidden="false" customHeight="false" outlineLevel="0" collapsed="false">
      <c r="A14" s="185" t="s">
        <v>1685</v>
      </c>
      <c r="B14" s="185"/>
      <c r="C14" s="200" t="s">
        <v>1686</v>
      </c>
      <c r="D14" s="185" t="s">
        <v>215</v>
      </c>
      <c r="E14" s="185" t="n">
        <v>1</v>
      </c>
      <c r="F14" s="150"/>
      <c r="G14" s="118" t="n">
        <f aca="false">ROUND(E14*F14,2)</f>
        <v>0</v>
      </c>
      <c r="O14" s="215"/>
    </row>
    <row r="15" customFormat="false" ht="25.5" hidden="false" customHeight="false" outlineLevel="0" collapsed="false">
      <c r="A15" s="185" t="s">
        <v>1687</v>
      </c>
      <c r="B15" s="185"/>
      <c r="C15" s="200" t="s">
        <v>1688</v>
      </c>
      <c r="D15" s="185" t="s">
        <v>708</v>
      </c>
      <c r="E15" s="185" t="n">
        <v>1.14</v>
      </c>
      <c r="F15" s="150"/>
      <c r="G15" s="118" t="n">
        <f aca="false">ROUND(E15*F15,2)</f>
        <v>0</v>
      </c>
    </row>
    <row r="16" customFormat="false" ht="25.5" hidden="false" customHeight="false" outlineLevel="0" collapsed="false">
      <c r="A16" s="185" t="s">
        <v>1295</v>
      </c>
      <c r="B16" s="185"/>
      <c r="C16" s="200" t="s">
        <v>1689</v>
      </c>
      <c r="D16" s="185" t="s">
        <v>708</v>
      </c>
      <c r="E16" s="185" t="n">
        <v>2.4</v>
      </c>
      <c r="F16" s="150"/>
      <c r="G16" s="118" t="n">
        <f aca="false">ROUND(E16*F16,2)</f>
        <v>0</v>
      </c>
    </row>
    <row r="17" customFormat="false" ht="25.5" hidden="false" customHeight="false" outlineLevel="0" collapsed="false">
      <c r="A17" s="95" t="s">
        <v>192</v>
      </c>
      <c r="B17" s="95"/>
      <c r="C17" s="216" t="s">
        <v>1690</v>
      </c>
      <c r="D17" s="185"/>
      <c r="E17" s="185"/>
      <c r="F17" s="150"/>
      <c r="G17" s="118"/>
    </row>
    <row r="18" customFormat="false" ht="51" hidden="false" customHeight="false" outlineLevel="0" collapsed="false">
      <c r="A18" s="185" t="s">
        <v>1691</v>
      </c>
      <c r="B18" s="185"/>
      <c r="C18" s="200" t="s">
        <v>1692</v>
      </c>
      <c r="D18" s="185" t="s">
        <v>1693</v>
      </c>
      <c r="E18" s="185" t="n">
        <v>1</v>
      </c>
      <c r="F18" s="150"/>
      <c r="G18" s="118" t="n">
        <f aca="false">ROUND(E18*F18,2)</f>
        <v>0</v>
      </c>
    </row>
    <row r="19" customFormat="false" ht="51" hidden="false" customHeight="false" outlineLevel="0" collapsed="false">
      <c r="A19" s="185" t="s">
        <v>1694</v>
      </c>
      <c r="B19" s="185"/>
      <c r="C19" s="200" t="s">
        <v>1695</v>
      </c>
      <c r="D19" s="185" t="s">
        <v>210</v>
      </c>
      <c r="E19" s="185" t="n">
        <v>1</v>
      </c>
      <c r="F19" s="150"/>
      <c r="G19" s="118" t="n">
        <f aca="false">ROUND(E19*F19,2)</f>
        <v>0</v>
      </c>
    </row>
    <row r="20" customFormat="false" ht="25.5" hidden="false" customHeight="false" outlineLevel="0" collapsed="false">
      <c r="A20" s="185" t="s">
        <v>1696</v>
      </c>
      <c r="B20" s="185"/>
      <c r="C20" s="200" t="s">
        <v>1697</v>
      </c>
      <c r="D20" s="185" t="s">
        <v>202</v>
      </c>
      <c r="E20" s="185" t="n">
        <v>40</v>
      </c>
      <c r="F20" s="150"/>
      <c r="G20" s="118" t="n">
        <f aca="false">ROUND(E20*F20,2)</f>
        <v>0</v>
      </c>
    </row>
    <row r="21" customFormat="false" ht="12.75" hidden="false" customHeight="false" outlineLevel="0" collapsed="false">
      <c r="A21" s="185" t="s">
        <v>1698</v>
      </c>
      <c r="B21" s="185"/>
      <c r="C21" s="200" t="s">
        <v>1699</v>
      </c>
      <c r="D21" s="185" t="s">
        <v>202</v>
      </c>
      <c r="E21" s="185" t="n">
        <v>95</v>
      </c>
      <c r="F21" s="150"/>
      <c r="G21" s="118" t="n">
        <f aca="false">ROUND(E21*F21,2)</f>
        <v>0</v>
      </c>
    </row>
    <row r="22" customFormat="false" ht="25.5" hidden="false" customHeight="false" outlineLevel="0" collapsed="false">
      <c r="A22" s="185" t="s">
        <v>1282</v>
      </c>
      <c r="B22" s="185"/>
      <c r="C22" s="200" t="s">
        <v>1700</v>
      </c>
      <c r="D22" s="185" t="s">
        <v>215</v>
      </c>
      <c r="E22" s="185" t="n">
        <v>1</v>
      </c>
      <c r="F22" s="150"/>
      <c r="G22" s="118" t="n">
        <f aca="false">ROUND(E22*F22,2)</f>
        <v>0</v>
      </c>
    </row>
    <row r="23" customFormat="false" ht="25.5" hidden="false" customHeight="false" outlineLevel="0" collapsed="false">
      <c r="A23" s="185" t="s">
        <v>1701</v>
      </c>
      <c r="B23" s="185"/>
      <c r="C23" s="200" t="s">
        <v>1702</v>
      </c>
      <c r="D23" s="185" t="s">
        <v>210</v>
      </c>
      <c r="E23" s="185" t="n">
        <v>1</v>
      </c>
      <c r="F23" s="150"/>
      <c r="G23" s="118" t="n">
        <f aca="false">ROUND(E23*F23,2)</f>
        <v>0</v>
      </c>
    </row>
    <row r="24" customFormat="false" ht="12.75" hidden="false" customHeight="false" outlineLevel="0" collapsed="false">
      <c r="A24" s="185" t="s">
        <v>1703</v>
      </c>
      <c r="B24" s="185"/>
      <c r="C24" s="200" t="s">
        <v>1704</v>
      </c>
      <c r="D24" s="185" t="s">
        <v>215</v>
      </c>
      <c r="E24" s="185" t="n">
        <v>3</v>
      </c>
      <c r="F24" s="150"/>
      <c r="G24" s="118" t="n">
        <f aca="false">ROUND(E24*F24,2)</f>
        <v>0</v>
      </c>
    </row>
    <row r="25" customFormat="false" ht="38.25" hidden="false" customHeight="false" outlineLevel="0" collapsed="false">
      <c r="A25" s="95" t="s">
        <v>194</v>
      </c>
      <c r="B25" s="95"/>
      <c r="C25" s="216" t="s">
        <v>1705</v>
      </c>
      <c r="D25" s="185"/>
      <c r="E25" s="185"/>
      <c r="F25" s="150"/>
      <c r="G25" s="118"/>
    </row>
    <row r="26" customFormat="false" ht="38.25" hidden="false" customHeight="false" outlineLevel="0" collapsed="false">
      <c r="A26" s="185" t="s">
        <v>1706</v>
      </c>
      <c r="B26" s="185"/>
      <c r="C26" s="200" t="s">
        <v>1707</v>
      </c>
      <c r="D26" s="185" t="s">
        <v>1708</v>
      </c>
      <c r="E26" s="185" t="n">
        <v>3</v>
      </c>
      <c r="F26" s="150"/>
      <c r="G26" s="118" t="n">
        <f aca="false">ROUND(E26*F26,2)</f>
        <v>0</v>
      </c>
    </row>
    <row r="27" customFormat="false" ht="38.25" hidden="false" customHeight="false" outlineLevel="0" collapsed="false">
      <c r="A27" s="185" t="s">
        <v>1278</v>
      </c>
      <c r="B27" s="185"/>
      <c r="C27" s="200" t="s">
        <v>1709</v>
      </c>
      <c r="D27" s="185" t="s">
        <v>1680</v>
      </c>
      <c r="E27" s="185" t="n">
        <v>1.305</v>
      </c>
      <c r="F27" s="150"/>
      <c r="G27" s="118" t="n">
        <f aca="false">ROUND(E27*F27,2)</f>
        <v>0</v>
      </c>
    </row>
    <row r="28" customFormat="false" ht="25.5" hidden="false" customHeight="false" outlineLevel="0" collapsed="false">
      <c r="A28" s="185" t="s">
        <v>1279</v>
      </c>
      <c r="B28" s="185"/>
      <c r="C28" s="200" t="s">
        <v>1710</v>
      </c>
      <c r="D28" s="185" t="s">
        <v>1711</v>
      </c>
      <c r="E28" s="185" t="n">
        <v>2</v>
      </c>
      <c r="F28" s="150"/>
      <c r="G28" s="118" t="n">
        <f aca="false">ROUND(E28*F28,2)</f>
        <v>0</v>
      </c>
    </row>
    <row r="29" customFormat="false" ht="114.75" hidden="false" customHeight="false" outlineLevel="0" collapsed="false">
      <c r="A29" s="185" t="s">
        <v>1712</v>
      </c>
      <c r="B29" s="185"/>
      <c r="C29" s="200" t="s">
        <v>1713</v>
      </c>
      <c r="D29" s="185" t="s">
        <v>219</v>
      </c>
      <c r="E29" s="185" t="n">
        <v>1.305</v>
      </c>
      <c r="F29" s="150"/>
      <c r="G29" s="118" t="n">
        <f aca="false">ROUND(E29*F29,2)</f>
        <v>0</v>
      </c>
    </row>
    <row r="30" customFormat="false" ht="12.75" hidden="false" customHeight="true" outlineLevel="0" collapsed="false">
      <c r="A30" s="210" t="s">
        <v>710</v>
      </c>
      <c r="B30" s="210"/>
      <c r="C30" s="210"/>
      <c r="D30" s="210"/>
      <c r="E30" s="210"/>
      <c r="F30" s="210"/>
      <c r="G30" s="211" t="n">
        <f aca="false">SUM(G5:G29)</f>
        <v>0</v>
      </c>
    </row>
    <row r="31" customFormat="false" ht="15" hidden="false" customHeight="true" outlineLevel="0" collapsed="false">
      <c r="A31" s="217" t="s">
        <v>1714</v>
      </c>
      <c r="B31" s="217"/>
      <c r="C31" s="217"/>
      <c r="D31" s="217"/>
      <c r="E31" s="217"/>
      <c r="F31" s="217"/>
      <c r="G31" s="213" t="n">
        <f aca="false">G30</f>
        <v>0</v>
      </c>
      <c r="H31" s="78" t="s">
        <v>1715</v>
      </c>
      <c r="O31" s="215"/>
    </row>
  </sheetData>
  <mergeCells count="3">
    <mergeCell ref="A2:G2"/>
    <mergeCell ref="A30:F30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56"/>
    <col collapsed="false" customWidth="true" hidden="false" outlineLevel="0" max="2" min="2" style="89" width="12.14"/>
    <col collapsed="false" customWidth="true" hidden="false" outlineLevel="0" max="3" min="3" style="90" width="51.42"/>
    <col collapsed="false" customWidth="true" hidden="false" outlineLevel="0" max="4" min="4" style="89" width="7.99"/>
    <col collapsed="false" customWidth="true" hidden="false" outlineLevel="0" max="5" min="5" style="89" width="9.28"/>
    <col collapsed="false" customWidth="true" hidden="false" outlineLevel="0" max="6" min="6" style="89" width="11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1716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  <c r="N3" s="215"/>
      <c r="O3" s="215"/>
    </row>
    <row r="4" customFormat="false" ht="25.5" hidden="false" customHeight="false" outlineLevel="0" collapsed="false">
      <c r="A4" s="218"/>
      <c r="B4" s="218"/>
      <c r="C4" s="219" t="s">
        <v>1673</v>
      </c>
      <c r="D4" s="220"/>
      <c r="E4" s="218"/>
      <c r="F4" s="110"/>
      <c r="G4" s="98"/>
    </row>
    <row r="5" customFormat="false" ht="12.75" hidden="false" customHeight="false" outlineLevel="0" collapsed="false">
      <c r="A5" s="221" t="n">
        <v>1</v>
      </c>
      <c r="B5" s="221" t="s">
        <v>1717</v>
      </c>
      <c r="C5" s="222" t="s">
        <v>1718</v>
      </c>
      <c r="D5" s="183"/>
      <c r="E5" s="183"/>
      <c r="F5" s="150"/>
      <c r="G5" s="118"/>
      <c r="O5" s="215"/>
    </row>
    <row r="6" customFormat="false" ht="12.75" hidden="false" customHeight="false" outlineLevel="0" collapsed="false">
      <c r="A6" s="223" t="s">
        <v>183</v>
      </c>
      <c r="B6" s="183" t="s">
        <v>1717</v>
      </c>
      <c r="C6" s="200" t="s">
        <v>1719</v>
      </c>
      <c r="D6" s="183"/>
      <c r="E6" s="183"/>
      <c r="F6" s="150"/>
      <c r="G6" s="118"/>
      <c r="O6" s="215"/>
    </row>
    <row r="7" customFormat="false" ht="25.5" hidden="false" customHeight="false" outlineLevel="0" collapsed="false">
      <c r="A7" s="223" t="s">
        <v>999</v>
      </c>
      <c r="B7" s="183" t="s">
        <v>1720</v>
      </c>
      <c r="C7" s="224" t="s">
        <v>1721</v>
      </c>
      <c r="D7" s="225" t="s">
        <v>215</v>
      </c>
      <c r="E7" s="225" t="n">
        <v>2</v>
      </c>
      <c r="F7" s="150"/>
      <c r="G7" s="118" t="n">
        <f aca="false">E7*F7</f>
        <v>0</v>
      </c>
      <c r="O7" s="215"/>
    </row>
    <row r="8" customFormat="false" ht="25.5" hidden="false" customHeight="false" outlineLevel="0" collapsed="false">
      <c r="A8" s="223" t="s">
        <v>1001</v>
      </c>
      <c r="B8" s="183" t="s">
        <v>1720</v>
      </c>
      <c r="C8" s="224" t="s">
        <v>1722</v>
      </c>
      <c r="D8" s="225" t="s">
        <v>215</v>
      </c>
      <c r="E8" s="225" t="n">
        <v>1</v>
      </c>
      <c r="F8" s="150"/>
      <c r="G8" s="118" t="n">
        <f aca="false">E8*F8</f>
        <v>0</v>
      </c>
      <c r="O8" s="215"/>
    </row>
    <row r="9" customFormat="false" ht="25.5" hidden="false" customHeight="false" outlineLevel="0" collapsed="false">
      <c r="A9" s="223" t="s">
        <v>1002</v>
      </c>
      <c r="B9" s="183" t="s">
        <v>1720</v>
      </c>
      <c r="C9" s="224" t="s">
        <v>1723</v>
      </c>
      <c r="D9" s="225" t="s">
        <v>215</v>
      </c>
      <c r="E9" s="225" t="n">
        <v>1</v>
      </c>
      <c r="F9" s="150"/>
      <c r="G9" s="118" t="n">
        <f aca="false">E9*F9</f>
        <v>0</v>
      </c>
      <c r="O9" s="215"/>
    </row>
    <row r="10" customFormat="false" ht="12.75" hidden="false" customHeight="false" outlineLevel="0" collapsed="false">
      <c r="A10" s="223" t="s">
        <v>1004</v>
      </c>
      <c r="B10" s="183" t="s">
        <v>1720</v>
      </c>
      <c r="C10" s="224" t="s">
        <v>1724</v>
      </c>
      <c r="D10" s="225" t="s">
        <v>186</v>
      </c>
      <c r="E10" s="225" t="n">
        <v>12</v>
      </c>
      <c r="F10" s="150"/>
      <c r="G10" s="118" t="n">
        <f aca="false">E10*F10</f>
        <v>0</v>
      </c>
      <c r="O10" s="215"/>
    </row>
    <row r="11" customFormat="false" ht="25.5" hidden="false" customHeight="false" outlineLevel="0" collapsed="false">
      <c r="A11" s="223" t="s">
        <v>1005</v>
      </c>
      <c r="B11" s="183" t="s">
        <v>1720</v>
      </c>
      <c r="C11" s="224" t="s">
        <v>1725</v>
      </c>
      <c r="D11" s="225" t="s">
        <v>202</v>
      </c>
      <c r="E11" s="225" t="n">
        <v>5</v>
      </c>
      <c r="F11" s="150"/>
      <c r="G11" s="118" t="n">
        <f aca="false">E11*F11</f>
        <v>0</v>
      </c>
      <c r="O11" s="215"/>
    </row>
    <row r="12" customFormat="false" ht="25.5" hidden="false" customHeight="false" outlineLevel="0" collapsed="false">
      <c r="A12" s="223" t="s">
        <v>1006</v>
      </c>
      <c r="B12" s="183" t="s">
        <v>1720</v>
      </c>
      <c r="C12" s="224" t="s">
        <v>1726</v>
      </c>
      <c r="D12" s="225" t="s">
        <v>202</v>
      </c>
      <c r="E12" s="225" t="n">
        <v>9</v>
      </c>
      <c r="F12" s="150"/>
      <c r="G12" s="118" t="n">
        <f aca="false">E12*F12</f>
        <v>0</v>
      </c>
      <c r="O12" s="215"/>
    </row>
    <row r="13" customFormat="false" ht="38.25" hidden="false" customHeight="false" outlineLevel="0" collapsed="false">
      <c r="A13" s="223" t="s">
        <v>1008</v>
      </c>
      <c r="B13" s="183" t="s">
        <v>1720</v>
      </c>
      <c r="C13" s="224" t="s">
        <v>1727</v>
      </c>
      <c r="D13" s="225" t="s">
        <v>205</v>
      </c>
      <c r="E13" s="225" t="n">
        <v>3</v>
      </c>
      <c r="F13" s="150"/>
      <c r="G13" s="118" t="n">
        <f aca="false">E13*F13</f>
        <v>0</v>
      </c>
      <c r="O13" s="215"/>
    </row>
    <row r="14" customFormat="false" ht="12.75" hidden="false" customHeight="false" outlineLevel="0" collapsed="false">
      <c r="A14" s="226" t="s">
        <v>187</v>
      </c>
      <c r="B14" s="221" t="s">
        <v>1717</v>
      </c>
      <c r="C14" s="222" t="s">
        <v>1728</v>
      </c>
      <c r="D14" s="183"/>
      <c r="E14" s="183"/>
      <c r="F14" s="150"/>
      <c r="G14" s="118"/>
      <c r="O14" s="215"/>
    </row>
    <row r="15" customFormat="false" ht="38.25" hidden="false" customHeight="false" outlineLevel="0" collapsed="false">
      <c r="A15" s="223" t="s">
        <v>1729</v>
      </c>
      <c r="B15" s="183" t="s">
        <v>1720</v>
      </c>
      <c r="C15" s="224" t="s">
        <v>1730</v>
      </c>
      <c r="D15" s="225" t="s">
        <v>215</v>
      </c>
      <c r="E15" s="225" t="n">
        <v>3</v>
      </c>
      <c r="F15" s="150"/>
      <c r="G15" s="118" t="n">
        <f aca="false">E15*F15</f>
        <v>0</v>
      </c>
      <c r="O15" s="215"/>
    </row>
    <row r="16" customFormat="false" ht="38.25" hidden="false" customHeight="false" outlineLevel="0" collapsed="false">
      <c r="A16" s="223" t="s">
        <v>897</v>
      </c>
      <c r="B16" s="183" t="s">
        <v>1720</v>
      </c>
      <c r="C16" s="224" t="s">
        <v>1731</v>
      </c>
      <c r="D16" s="225" t="s">
        <v>215</v>
      </c>
      <c r="E16" s="225" t="n">
        <v>2</v>
      </c>
      <c r="F16" s="150"/>
      <c r="G16" s="118" t="n">
        <f aca="false">E16*F16</f>
        <v>0</v>
      </c>
      <c r="O16" s="215"/>
    </row>
    <row r="17" customFormat="false" ht="25.5" hidden="false" customHeight="false" outlineLevel="0" collapsed="false">
      <c r="A17" s="223" t="s">
        <v>739</v>
      </c>
      <c r="B17" s="183" t="s">
        <v>1720</v>
      </c>
      <c r="C17" s="224" t="s">
        <v>1732</v>
      </c>
      <c r="D17" s="225" t="s">
        <v>215</v>
      </c>
      <c r="E17" s="225" t="n">
        <v>1</v>
      </c>
      <c r="F17" s="150"/>
      <c r="G17" s="118" t="n">
        <f aca="false">E17*F17</f>
        <v>0</v>
      </c>
      <c r="O17" s="215"/>
    </row>
    <row r="18" customFormat="false" ht="25.5" hidden="false" customHeight="false" outlineLevel="0" collapsed="false">
      <c r="A18" s="223" t="s">
        <v>741</v>
      </c>
      <c r="B18" s="183" t="s">
        <v>1720</v>
      </c>
      <c r="C18" s="224" t="s">
        <v>1733</v>
      </c>
      <c r="D18" s="225" t="s">
        <v>610</v>
      </c>
      <c r="E18" s="225" t="n">
        <v>1</v>
      </c>
      <c r="F18" s="150"/>
      <c r="G18" s="118" t="n">
        <f aca="false">E18*F18</f>
        <v>0</v>
      </c>
      <c r="O18" s="215"/>
    </row>
    <row r="19" customFormat="false" ht="12.75" hidden="false" customHeight="false" outlineLevel="0" collapsed="false">
      <c r="A19" s="226" t="s">
        <v>189</v>
      </c>
      <c r="B19" s="221" t="s">
        <v>1717</v>
      </c>
      <c r="C19" s="227" t="s">
        <v>1734</v>
      </c>
      <c r="D19" s="183"/>
      <c r="E19" s="183"/>
      <c r="F19" s="150"/>
      <c r="G19" s="118"/>
      <c r="O19" s="215"/>
    </row>
    <row r="20" customFormat="false" ht="25.5" hidden="false" customHeight="false" outlineLevel="0" collapsed="false">
      <c r="A20" s="223" t="s">
        <v>1735</v>
      </c>
      <c r="B20" s="183" t="s">
        <v>1720</v>
      </c>
      <c r="C20" s="224" t="s">
        <v>1736</v>
      </c>
      <c r="D20" s="225" t="s">
        <v>751</v>
      </c>
      <c r="E20" s="225" t="n">
        <v>2</v>
      </c>
      <c r="F20" s="150"/>
      <c r="G20" s="118" t="n">
        <f aca="false">E20*F20</f>
        <v>0</v>
      </c>
      <c r="O20" s="215"/>
    </row>
    <row r="21" customFormat="false" ht="25.5" hidden="false" customHeight="false" outlineLevel="0" collapsed="false">
      <c r="A21" s="223" t="s">
        <v>1737</v>
      </c>
      <c r="B21" s="183" t="s">
        <v>1720</v>
      </c>
      <c r="C21" s="224" t="s">
        <v>1738</v>
      </c>
      <c r="D21" s="225" t="s">
        <v>751</v>
      </c>
      <c r="E21" s="225" t="n">
        <v>5</v>
      </c>
      <c r="F21" s="150"/>
      <c r="G21" s="118" t="n">
        <f aca="false">E21*F21</f>
        <v>0</v>
      </c>
      <c r="O21" s="215"/>
    </row>
    <row r="22" customFormat="false" ht="38.25" hidden="false" customHeight="false" outlineLevel="0" collapsed="false">
      <c r="A22" s="223" t="s">
        <v>1739</v>
      </c>
      <c r="B22" s="183" t="s">
        <v>1720</v>
      </c>
      <c r="C22" s="224" t="s">
        <v>1740</v>
      </c>
      <c r="D22" s="225" t="s">
        <v>202</v>
      </c>
      <c r="E22" s="225" t="n">
        <v>7</v>
      </c>
      <c r="F22" s="150"/>
      <c r="G22" s="118" t="n">
        <f aca="false">E22*F22</f>
        <v>0</v>
      </c>
      <c r="O22" s="215"/>
    </row>
    <row r="23" customFormat="false" ht="38.25" hidden="false" customHeight="false" outlineLevel="0" collapsed="false">
      <c r="A23" s="223" t="s">
        <v>1741</v>
      </c>
      <c r="B23" s="183" t="s">
        <v>1720</v>
      </c>
      <c r="C23" s="224" t="s">
        <v>1742</v>
      </c>
      <c r="D23" s="225" t="s">
        <v>202</v>
      </c>
      <c r="E23" s="225" t="n">
        <v>101</v>
      </c>
      <c r="F23" s="150"/>
      <c r="G23" s="118" t="n">
        <f aca="false">E23*F23</f>
        <v>0</v>
      </c>
      <c r="O23" s="215"/>
    </row>
    <row r="24" customFormat="false" ht="51" hidden="false" customHeight="false" outlineLevel="0" collapsed="false">
      <c r="A24" s="223" t="s">
        <v>1743</v>
      </c>
      <c r="B24" s="183" t="s">
        <v>1720</v>
      </c>
      <c r="C24" s="224" t="s">
        <v>1744</v>
      </c>
      <c r="D24" s="225" t="s">
        <v>202</v>
      </c>
      <c r="E24" s="225" t="n">
        <v>25</v>
      </c>
      <c r="F24" s="150"/>
      <c r="G24" s="118" t="n">
        <f aca="false">E24*F24</f>
        <v>0</v>
      </c>
      <c r="O24" s="215"/>
    </row>
    <row r="25" customFormat="false" ht="38.25" hidden="false" customHeight="false" outlineLevel="0" collapsed="false">
      <c r="A25" s="223" t="s">
        <v>1745</v>
      </c>
      <c r="B25" s="183" t="s">
        <v>1720</v>
      </c>
      <c r="C25" s="224" t="s">
        <v>1746</v>
      </c>
      <c r="D25" s="225" t="s">
        <v>202</v>
      </c>
      <c r="E25" s="225" t="n">
        <v>10</v>
      </c>
      <c r="F25" s="150"/>
      <c r="G25" s="118" t="n">
        <f aca="false">E25*F25</f>
        <v>0</v>
      </c>
      <c r="O25" s="215"/>
    </row>
    <row r="26" customFormat="false" ht="12.75" hidden="false" customHeight="false" outlineLevel="0" collapsed="false">
      <c r="A26" s="226" t="s">
        <v>192</v>
      </c>
      <c r="B26" s="221" t="s">
        <v>1717</v>
      </c>
      <c r="C26" s="222" t="s">
        <v>1747</v>
      </c>
      <c r="D26" s="183"/>
      <c r="E26" s="183"/>
      <c r="F26" s="150"/>
      <c r="G26" s="118"/>
      <c r="O26" s="215"/>
    </row>
    <row r="27" customFormat="false" ht="25.5" hidden="false" customHeight="false" outlineLevel="0" collapsed="false">
      <c r="A27" s="223" t="s">
        <v>1748</v>
      </c>
      <c r="B27" s="183" t="s">
        <v>1720</v>
      </c>
      <c r="C27" s="224" t="s">
        <v>1749</v>
      </c>
      <c r="D27" s="225" t="s">
        <v>202</v>
      </c>
      <c r="E27" s="225" t="n">
        <v>283</v>
      </c>
      <c r="F27" s="150"/>
      <c r="G27" s="118" t="n">
        <f aca="false">E27*F27</f>
        <v>0</v>
      </c>
      <c r="O27" s="215"/>
    </row>
    <row r="28" customFormat="false" ht="25.5" hidden="false" customHeight="false" outlineLevel="0" collapsed="false">
      <c r="A28" s="223" t="s">
        <v>1750</v>
      </c>
      <c r="B28" s="183" t="s">
        <v>1720</v>
      </c>
      <c r="C28" s="224" t="s">
        <v>1751</v>
      </c>
      <c r="D28" s="225" t="s">
        <v>202</v>
      </c>
      <c r="E28" s="225" t="n">
        <v>794</v>
      </c>
      <c r="F28" s="150"/>
      <c r="G28" s="118" t="n">
        <f aca="false">E28*F28</f>
        <v>0</v>
      </c>
      <c r="O28" s="215"/>
    </row>
    <row r="29" customFormat="false" ht="25.5" hidden="false" customHeight="false" outlineLevel="0" collapsed="false">
      <c r="A29" s="223" t="s">
        <v>1752</v>
      </c>
      <c r="B29" s="183" t="s">
        <v>1720</v>
      </c>
      <c r="C29" s="224" t="s">
        <v>1753</v>
      </c>
      <c r="D29" s="225" t="s">
        <v>202</v>
      </c>
      <c r="E29" s="225" t="n">
        <v>1124</v>
      </c>
      <c r="F29" s="150"/>
      <c r="G29" s="118" t="n">
        <f aca="false">E29*F29</f>
        <v>0</v>
      </c>
      <c r="O29" s="215"/>
    </row>
    <row r="30" customFormat="false" ht="25.5" hidden="false" customHeight="false" outlineLevel="0" collapsed="false">
      <c r="A30" s="223" t="s">
        <v>1754</v>
      </c>
      <c r="B30" s="183" t="s">
        <v>1720</v>
      </c>
      <c r="C30" s="224" t="s">
        <v>1755</v>
      </c>
      <c r="D30" s="225" t="s">
        <v>202</v>
      </c>
      <c r="E30" s="225" t="n">
        <v>360</v>
      </c>
      <c r="F30" s="150"/>
      <c r="G30" s="118" t="n">
        <f aca="false">E30*F30</f>
        <v>0</v>
      </c>
      <c r="O30" s="215"/>
    </row>
    <row r="31" customFormat="false" ht="25.5" hidden="false" customHeight="false" outlineLevel="0" collapsed="false">
      <c r="A31" s="223" t="s">
        <v>1756</v>
      </c>
      <c r="B31" s="183" t="s">
        <v>1720</v>
      </c>
      <c r="C31" s="224" t="s">
        <v>1757</v>
      </c>
      <c r="D31" s="225" t="s">
        <v>215</v>
      </c>
      <c r="E31" s="225" t="n">
        <v>2</v>
      </c>
      <c r="F31" s="150"/>
      <c r="G31" s="118" t="n">
        <f aca="false">E31*F31</f>
        <v>0</v>
      </c>
      <c r="O31" s="215"/>
    </row>
    <row r="32" customFormat="false" ht="25.5" hidden="false" customHeight="false" outlineLevel="0" collapsed="false">
      <c r="A32" s="223" t="s">
        <v>1758</v>
      </c>
      <c r="B32" s="183" t="s">
        <v>1720</v>
      </c>
      <c r="C32" s="224" t="s">
        <v>1759</v>
      </c>
      <c r="D32" s="225" t="s">
        <v>215</v>
      </c>
      <c r="E32" s="225" t="n">
        <v>8</v>
      </c>
      <c r="F32" s="150"/>
      <c r="G32" s="118" t="n">
        <f aca="false">E32*F32</f>
        <v>0</v>
      </c>
      <c r="O32" s="215"/>
    </row>
    <row r="33" customFormat="false" ht="25.5" hidden="false" customHeight="false" outlineLevel="0" collapsed="false">
      <c r="A33" s="223" t="s">
        <v>1760</v>
      </c>
      <c r="B33" s="183" t="s">
        <v>1720</v>
      </c>
      <c r="C33" s="224" t="s">
        <v>1761</v>
      </c>
      <c r="D33" s="225" t="s">
        <v>215</v>
      </c>
      <c r="E33" s="225" t="n">
        <v>12</v>
      </c>
      <c r="F33" s="150"/>
      <c r="G33" s="118" t="n">
        <f aca="false">E33*F33</f>
        <v>0</v>
      </c>
      <c r="O33" s="215"/>
    </row>
    <row r="34" customFormat="false" ht="25.5" hidden="false" customHeight="false" outlineLevel="0" collapsed="false">
      <c r="A34" s="223" t="s">
        <v>1762</v>
      </c>
      <c r="B34" s="183" t="s">
        <v>1720</v>
      </c>
      <c r="C34" s="224" t="s">
        <v>1763</v>
      </c>
      <c r="D34" s="225" t="s">
        <v>1764</v>
      </c>
      <c r="E34" s="225" t="n">
        <v>3</v>
      </c>
      <c r="F34" s="150"/>
      <c r="G34" s="118" t="n">
        <f aca="false">E34*F34</f>
        <v>0</v>
      </c>
      <c r="O34" s="215"/>
    </row>
    <row r="35" customFormat="false" ht="25.5" hidden="false" customHeight="false" outlineLevel="0" collapsed="false">
      <c r="A35" s="223" t="s">
        <v>1765</v>
      </c>
      <c r="B35" s="183" t="s">
        <v>1720</v>
      </c>
      <c r="C35" s="224" t="s">
        <v>1766</v>
      </c>
      <c r="D35" s="225" t="s">
        <v>1767</v>
      </c>
      <c r="E35" s="225" t="n">
        <v>3</v>
      </c>
      <c r="F35" s="150"/>
      <c r="G35" s="118" t="n">
        <f aca="false">E35*F35</f>
        <v>0</v>
      </c>
      <c r="O35" s="215"/>
    </row>
    <row r="36" customFormat="false" ht="25.5" hidden="false" customHeight="false" outlineLevel="0" collapsed="false">
      <c r="A36" s="223" t="s">
        <v>1768</v>
      </c>
      <c r="B36" s="183" t="s">
        <v>1720</v>
      </c>
      <c r="C36" s="224" t="s">
        <v>1769</v>
      </c>
      <c r="D36" s="225" t="s">
        <v>202</v>
      </c>
      <c r="E36" s="225" t="n">
        <v>10</v>
      </c>
      <c r="F36" s="150"/>
      <c r="G36" s="118" t="n">
        <f aca="false">E36*F36</f>
        <v>0</v>
      </c>
      <c r="O36" s="215"/>
    </row>
    <row r="37" customFormat="false" ht="25.5" hidden="false" customHeight="false" outlineLevel="0" collapsed="false">
      <c r="A37" s="223" t="s">
        <v>1770</v>
      </c>
      <c r="B37" s="183" t="s">
        <v>1720</v>
      </c>
      <c r="C37" s="224" t="s">
        <v>1771</v>
      </c>
      <c r="D37" s="225" t="s">
        <v>202</v>
      </c>
      <c r="E37" s="225" t="n">
        <v>55</v>
      </c>
      <c r="F37" s="150"/>
      <c r="G37" s="118" t="n">
        <f aca="false">E37*F37</f>
        <v>0</v>
      </c>
      <c r="O37" s="215"/>
    </row>
    <row r="38" customFormat="false" ht="12.75" hidden="false" customHeight="false" outlineLevel="0" collapsed="false">
      <c r="A38" s="223" t="s">
        <v>1772</v>
      </c>
      <c r="B38" s="183" t="s">
        <v>1720</v>
      </c>
      <c r="C38" s="224" t="s">
        <v>1773</v>
      </c>
      <c r="D38" s="225" t="s">
        <v>202</v>
      </c>
      <c r="E38" s="225" t="n">
        <v>250</v>
      </c>
      <c r="F38" s="150"/>
      <c r="G38" s="118" t="n">
        <f aca="false">E38*F38</f>
        <v>0</v>
      </c>
      <c r="O38" s="215"/>
    </row>
    <row r="39" customFormat="false" ht="12.75" hidden="false" customHeight="false" outlineLevel="0" collapsed="false">
      <c r="A39" s="223" t="s">
        <v>1774</v>
      </c>
      <c r="B39" s="183" t="s">
        <v>1720</v>
      </c>
      <c r="C39" s="224" t="s">
        <v>1775</v>
      </c>
      <c r="D39" s="225" t="s">
        <v>202</v>
      </c>
      <c r="E39" s="225" t="n">
        <v>75</v>
      </c>
      <c r="F39" s="150"/>
      <c r="G39" s="118" t="n">
        <f aca="false">E39*F39</f>
        <v>0</v>
      </c>
      <c r="O39" s="215"/>
    </row>
    <row r="40" customFormat="false" ht="25.5" hidden="false" customHeight="false" outlineLevel="0" collapsed="false">
      <c r="A40" s="223" t="s">
        <v>1776</v>
      </c>
      <c r="B40" s="183" t="s">
        <v>1720</v>
      </c>
      <c r="C40" s="224" t="s">
        <v>1777</v>
      </c>
      <c r="D40" s="225" t="s">
        <v>202</v>
      </c>
      <c r="E40" s="225" t="n">
        <v>10</v>
      </c>
      <c r="F40" s="150"/>
      <c r="G40" s="118" t="n">
        <f aca="false">E40*F40</f>
        <v>0</v>
      </c>
      <c r="O40" s="215"/>
    </row>
    <row r="41" customFormat="false" ht="25.5" hidden="false" customHeight="false" outlineLevel="0" collapsed="false">
      <c r="A41" s="223" t="s">
        <v>1778</v>
      </c>
      <c r="B41" s="183" t="s">
        <v>1720</v>
      </c>
      <c r="C41" s="224" t="s">
        <v>1779</v>
      </c>
      <c r="D41" s="225" t="s">
        <v>215</v>
      </c>
      <c r="E41" s="225" t="n">
        <v>7</v>
      </c>
      <c r="F41" s="150"/>
      <c r="G41" s="118" t="n">
        <f aca="false">E41*F41</f>
        <v>0</v>
      </c>
      <c r="O41" s="215"/>
    </row>
    <row r="42" customFormat="false" ht="12.75" hidden="false" customHeight="false" outlineLevel="0" collapsed="false">
      <c r="A42" s="226" t="s">
        <v>1780</v>
      </c>
      <c r="B42" s="221" t="s">
        <v>1717</v>
      </c>
      <c r="C42" s="222" t="s">
        <v>1781</v>
      </c>
      <c r="D42" s="183"/>
      <c r="E42" s="183"/>
      <c r="F42" s="150"/>
      <c r="G42" s="118"/>
      <c r="O42" s="215"/>
    </row>
    <row r="43" customFormat="false" ht="25.5" hidden="false" customHeight="false" outlineLevel="0" collapsed="false">
      <c r="A43" s="223" t="s">
        <v>1782</v>
      </c>
      <c r="B43" s="183" t="s">
        <v>1720</v>
      </c>
      <c r="C43" s="224" t="s">
        <v>1783</v>
      </c>
      <c r="D43" s="225" t="s">
        <v>1784</v>
      </c>
      <c r="E43" s="225" t="n">
        <v>7</v>
      </c>
      <c r="F43" s="150"/>
      <c r="G43" s="118" t="n">
        <f aca="false">E43*F43</f>
        <v>0</v>
      </c>
      <c r="O43" s="215"/>
    </row>
    <row r="44" customFormat="false" ht="25.5" hidden="false" customHeight="false" outlineLevel="0" collapsed="false">
      <c r="A44" s="223" t="s">
        <v>1785</v>
      </c>
      <c r="B44" s="183" t="s">
        <v>1720</v>
      </c>
      <c r="C44" s="224" t="s">
        <v>1786</v>
      </c>
      <c r="D44" s="225" t="s">
        <v>1784</v>
      </c>
      <c r="E44" s="225" t="n">
        <v>5</v>
      </c>
      <c r="F44" s="150"/>
      <c r="G44" s="118" t="n">
        <f aca="false">E44*F44</f>
        <v>0</v>
      </c>
      <c r="O44" s="215"/>
    </row>
    <row r="45" customFormat="false" ht="12.75" hidden="false" customHeight="false" outlineLevel="0" collapsed="false">
      <c r="A45" s="223" t="s">
        <v>1787</v>
      </c>
      <c r="B45" s="183" t="s">
        <v>1720</v>
      </c>
      <c r="C45" s="224" t="s">
        <v>1788</v>
      </c>
      <c r="D45" s="225" t="s">
        <v>215</v>
      </c>
      <c r="E45" s="225" t="n">
        <v>3</v>
      </c>
      <c r="F45" s="150"/>
      <c r="G45" s="118" t="n">
        <f aca="false">E45*F45</f>
        <v>0</v>
      </c>
      <c r="O45" s="215"/>
    </row>
    <row r="46" customFormat="false" ht="25.5" hidden="false" customHeight="false" outlineLevel="0" collapsed="false">
      <c r="A46" s="223" t="s">
        <v>1789</v>
      </c>
      <c r="B46" s="228" t="s">
        <v>1720</v>
      </c>
      <c r="C46" s="224" t="s">
        <v>1790</v>
      </c>
      <c r="D46" s="225" t="s">
        <v>215</v>
      </c>
      <c r="E46" s="225" t="n">
        <v>5</v>
      </c>
      <c r="F46" s="150"/>
      <c r="G46" s="118" t="n">
        <f aca="false">E46*F46</f>
        <v>0</v>
      </c>
      <c r="O46" s="215"/>
    </row>
    <row r="47" customFormat="false" ht="12.75" hidden="false" customHeight="true" outlineLevel="0" collapsed="false">
      <c r="A47" s="201" t="s">
        <v>710</v>
      </c>
      <c r="B47" s="201"/>
      <c r="C47" s="201"/>
      <c r="D47" s="201"/>
      <c r="E47" s="201"/>
      <c r="F47" s="201"/>
      <c r="G47" s="156" t="n">
        <f aca="false">SUM(G5:G46)</f>
        <v>0</v>
      </c>
    </row>
    <row r="48" customFormat="false" ht="15" hidden="false" customHeight="true" outlineLevel="0" collapsed="false">
      <c r="A48" s="217" t="s">
        <v>1791</v>
      </c>
      <c r="B48" s="217"/>
      <c r="C48" s="217"/>
      <c r="D48" s="217"/>
      <c r="E48" s="217"/>
      <c r="F48" s="217"/>
      <c r="G48" s="157" t="n">
        <f aca="false">G47</f>
        <v>0</v>
      </c>
      <c r="H48" s="78" t="s">
        <v>1792</v>
      </c>
      <c r="O48" s="215"/>
    </row>
  </sheetData>
  <mergeCells count="3">
    <mergeCell ref="A2:G2"/>
    <mergeCell ref="A47:F47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122.25" hidden="false" customHeight="true" outlineLevel="0" collapsed="false">
      <c r="A2" s="60" t="s">
        <v>175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25.5" hidden="false" customHeight="false" outlineLevel="0" collapsed="false">
      <c r="A4" s="63" t="s">
        <v>181</v>
      </c>
      <c r="B4" s="64"/>
      <c r="C4" s="65" t="s">
        <v>182</v>
      </c>
      <c r="D4" s="66"/>
      <c r="E4" s="64"/>
      <c r="F4" s="66"/>
      <c r="G4" s="64"/>
    </row>
    <row r="5" customFormat="false" ht="63.75" hidden="false" customHeight="false" outlineLevel="0" collapsed="false">
      <c r="A5" s="67" t="s">
        <v>183</v>
      </c>
      <c r="B5" s="68" t="s">
        <v>184</v>
      </c>
      <c r="C5" s="68" t="s">
        <v>185</v>
      </c>
      <c r="D5" s="69" t="s">
        <v>186</v>
      </c>
      <c r="E5" s="69" t="n">
        <v>731</v>
      </c>
      <c r="F5" s="70"/>
      <c r="G5" s="71" t="n">
        <f aca="false">E5*F5</f>
        <v>0</v>
      </c>
    </row>
    <row r="6" customFormat="false" ht="63.75" hidden="false" customHeight="false" outlineLevel="0" collapsed="false">
      <c r="A6" s="67" t="s">
        <v>187</v>
      </c>
      <c r="B6" s="68" t="s">
        <v>184</v>
      </c>
      <c r="C6" s="68" t="s">
        <v>188</v>
      </c>
      <c r="D6" s="69" t="s">
        <v>186</v>
      </c>
      <c r="E6" s="69" t="n">
        <v>5</v>
      </c>
      <c r="F6" s="70"/>
      <c r="G6" s="71" t="n">
        <f aca="false">E6*F6</f>
        <v>0</v>
      </c>
    </row>
    <row r="7" customFormat="false" ht="63.75" hidden="false" customHeight="false" outlineLevel="0" collapsed="false">
      <c r="A7" s="67" t="s">
        <v>189</v>
      </c>
      <c r="B7" s="68" t="s">
        <v>190</v>
      </c>
      <c r="C7" s="68" t="s">
        <v>191</v>
      </c>
      <c r="D7" s="69" t="s">
        <v>186</v>
      </c>
      <c r="E7" s="69" t="n">
        <v>127</v>
      </c>
      <c r="F7" s="70"/>
      <c r="G7" s="71" t="n">
        <f aca="false">E7*F7</f>
        <v>0</v>
      </c>
    </row>
    <row r="8" customFormat="false" ht="51" hidden="false" customHeight="false" outlineLevel="0" collapsed="false">
      <c r="A8" s="67" t="s">
        <v>192</v>
      </c>
      <c r="B8" s="68" t="s">
        <v>190</v>
      </c>
      <c r="C8" s="68" t="s">
        <v>193</v>
      </c>
      <c r="D8" s="69" t="s">
        <v>186</v>
      </c>
      <c r="E8" s="69" t="n">
        <v>127</v>
      </c>
      <c r="F8" s="70"/>
      <c r="G8" s="71" t="n">
        <f aca="false">E8*F8</f>
        <v>0</v>
      </c>
    </row>
    <row r="9" s="72" customFormat="true" ht="51" hidden="false" customHeight="false" outlineLevel="0" collapsed="false">
      <c r="A9" s="67" t="s">
        <v>194</v>
      </c>
      <c r="B9" s="68" t="s">
        <v>190</v>
      </c>
      <c r="C9" s="68" t="s">
        <v>195</v>
      </c>
      <c r="D9" s="69" t="s">
        <v>186</v>
      </c>
      <c r="E9" s="69" t="n">
        <v>5</v>
      </c>
      <c r="F9" s="70"/>
      <c r="G9" s="71" t="n">
        <f aca="false">E9*F9</f>
        <v>0</v>
      </c>
      <c r="I9" s="0"/>
      <c r="J9" s="0"/>
      <c r="K9" s="0"/>
      <c r="L9" s="0"/>
      <c r="M9" s="0"/>
      <c r="N9" s="0"/>
    </row>
    <row r="10" customFormat="false" ht="51" hidden="false" customHeight="false" outlineLevel="0" collapsed="false">
      <c r="A10" s="67" t="s">
        <v>196</v>
      </c>
      <c r="B10" s="68" t="s">
        <v>190</v>
      </c>
      <c r="C10" s="68" t="s">
        <v>197</v>
      </c>
      <c r="D10" s="69" t="s">
        <v>186</v>
      </c>
      <c r="E10" s="69" t="n">
        <v>604</v>
      </c>
      <c r="F10" s="70"/>
      <c r="G10" s="71" t="n">
        <f aca="false">E10*F10</f>
        <v>0</v>
      </c>
    </row>
    <row r="11" customFormat="false" ht="51" hidden="false" customHeight="false" outlineLevel="0" collapsed="false">
      <c r="A11" s="67" t="s">
        <v>198</v>
      </c>
      <c r="B11" s="68" t="s">
        <v>190</v>
      </c>
      <c r="C11" s="68" t="s">
        <v>199</v>
      </c>
      <c r="D11" s="69" t="s">
        <v>186</v>
      </c>
      <c r="E11" s="69" t="n">
        <v>5</v>
      </c>
      <c r="F11" s="70"/>
      <c r="G11" s="71" t="n">
        <f aca="false">E11*F11</f>
        <v>0</v>
      </c>
    </row>
    <row r="12" customFormat="false" ht="63.75" hidden="false" customHeight="false" outlineLevel="0" collapsed="false">
      <c r="A12" s="67" t="s">
        <v>200</v>
      </c>
      <c r="B12" s="68" t="s">
        <v>190</v>
      </c>
      <c r="C12" s="68" t="s">
        <v>201</v>
      </c>
      <c r="D12" s="69" t="s">
        <v>202</v>
      </c>
      <c r="E12" s="69" t="n">
        <v>479</v>
      </c>
      <c r="F12" s="70"/>
      <c r="G12" s="71" t="n">
        <f aca="false">E12*F12</f>
        <v>0</v>
      </c>
    </row>
    <row r="13" customFormat="false" ht="51" hidden="false" customHeight="false" outlineLevel="0" collapsed="false">
      <c r="A13" s="67" t="s">
        <v>203</v>
      </c>
      <c r="B13" s="68" t="s">
        <v>190</v>
      </c>
      <c r="C13" s="68" t="s">
        <v>204</v>
      </c>
      <c r="D13" s="69" t="s">
        <v>205</v>
      </c>
      <c r="E13" s="69" t="n">
        <v>28.7</v>
      </c>
      <c r="F13" s="70"/>
      <c r="G13" s="71" t="n">
        <f aca="false">E13*F13</f>
        <v>0</v>
      </c>
    </row>
    <row r="14" customFormat="false" ht="12.75" hidden="false" customHeight="false" outlineLevel="0" collapsed="false">
      <c r="A14" s="67" t="s">
        <v>206</v>
      </c>
      <c r="B14" s="68" t="s">
        <v>190</v>
      </c>
      <c r="C14" s="68" t="s">
        <v>207</v>
      </c>
      <c r="D14" s="69" t="s">
        <v>202</v>
      </c>
      <c r="E14" s="69" t="n">
        <v>12</v>
      </c>
      <c r="F14" s="70"/>
      <c r="G14" s="71" t="n">
        <f aca="false">E14*F14</f>
        <v>0</v>
      </c>
    </row>
    <row r="15" customFormat="false" ht="51" hidden="false" customHeight="false" outlineLevel="0" collapsed="false">
      <c r="A15" s="67" t="s">
        <v>208</v>
      </c>
      <c r="B15" s="68" t="s">
        <v>190</v>
      </c>
      <c r="C15" s="68" t="s">
        <v>209</v>
      </c>
      <c r="D15" s="69" t="s">
        <v>210</v>
      </c>
      <c r="E15" s="69" t="n">
        <v>2</v>
      </c>
      <c r="F15" s="70"/>
      <c r="G15" s="71" t="n">
        <f aca="false">E15*F15</f>
        <v>0</v>
      </c>
    </row>
    <row r="16" customFormat="false" ht="51" hidden="false" customHeight="false" outlineLevel="0" collapsed="false">
      <c r="A16" s="67" t="s">
        <v>211</v>
      </c>
      <c r="B16" s="68" t="s">
        <v>190</v>
      </c>
      <c r="C16" s="68" t="s">
        <v>212</v>
      </c>
      <c r="D16" s="69" t="s">
        <v>210</v>
      </c>
      <c r="E16" s="69" t="n">
        <v>6</v>
      </c>
      <c r="F16" s="70"/>
      <c r="G16" s="71" t="n">
        <f aca="false">E16*F16</f>
        <v>0</v>
      </c>
    </row>
    <row r="17" customFormat="false" ht="63.75" hidden="false" customHeight="false" outlineLevel="0" collapsed="false">
      <c r="A17" s="67" t="s">
        <v>213</v>
      </c>
      <c r="B17" s="68" t="s">
        <v>190</v>
      </c>
      <c r="C17" s="68" t="s">
        <v>214</v>
      </c>
      <c r="D17" s="69" t="s">
        <v>215</v>
      </c>
      <c r="E17" s="69" t="n">
        <v>1</v>
      </c>
      <c r="F17" s="70"/>
      <c r="G17" s="71" t="n">
        <f aca="false">E17*F17</f>
        <v>0</v>
      </c>
    </row>
    <row r="18" customFormat="false" ht="25.5" hidden="false" customHeight="false" outlineLevel="0" collapsed="false">
      <c r="A18" s="67" t="s">
        <v>216</v>
      </c>
      <c r="B18" s="68" t="s">
        <v>217</v>
      </c>
      <c r="C18" s="68" t="s">
        <v>218</v>
      </c>
      <c r="D18" s="69" t="s">
        <v>219</v>
      </c>
      <c r="E18" s="69" t="n">
        <v>0.09</v>
      </c>
      <c r="F18" s="70"/>
      <c r="G18" s="71" t="n">
        <f aca="false">E18*F18</f>
        <v>0</v>
      </c>
    </row>
    <row r="19" customFormat="false" ht="51" hidden="false" customHeight="false" outlineLevel="0" collapsed="false">
      <c r="A19" s="67" t="s">
        <v>220</v>
      </c>
      <c r="B19" s="68" t="s">
        <v>221</v>
      </c>
      <c r="C19" s="68" t="s">
        <v>222</v>
      </c>
      <c r="D19" s="69" t="s">
        <v>186</v>
      </c>
      <c r="E19" s="69" t="n">
        <v>4070</v>
      </c>
      <c r="F19" s="70"/>
      <c r="G19" s="71" t="n">
        <f aca="false">E19*F19</f>
        <v>0</v>
      </c>
    </row>
    <row r="20" customFormat="false" ht="51" hidden="false" customHeight="false" outlineLevel="0" collapsed="false">
      <c r="A20" s="67" t="s">
        <v>223</v>
      </c>
      <c r="B20" s="68" t="s">
        <v>224</v>
      </c>
      <c r="C20" s="68" t="s">
        <v>225</v>
      </c>
      <c r="D20" s="69" t="s">
        <v>205</v>
      </c>
      <c r="E20" s="69" t="n">
        <v>4112</v>
      </c>
      <c r="F20" s="70"/>
      <c r="G20" s="71" t="n">
        <f aca="false">E20*F20</f>
        <v>0</v>
      </c>
    </row>
    <row r="21" customFormat="false" ht="25.5" hidden="false" customHeight="false" outlineLevel="0" collapsed="false">
      <c r="A21" s="67" t="s">
        <v>226</v>
      </c>
      <c r="B21" s="68" t="s">
        <v>227</v>
      </c>
      <c r="C21" s="68" t="s">
        <v>228</v>
      </c>
      <c r="D21" s="69" t="s">
        <v>205</v>
      </c>
      <c r="E21" s="69" t="n">
        <v>39</v>
      </c>
      <c r="F21" s="70"/>
      <c r="G21" s="71" t="n">
        <f aca="false">E21*F21</f>
        <v>0</v>
      </c>
    </row>
    <row r="22" customFormat="false" ht="12.75" hidden="false" customHeight="true" outlineLevel="0" collapsed="false">
      <c r="A22" s="73" t="s">
        <v>229</v>
      </c>
      <c r="B22" s="73"/>
      <c r="C22" s="73"/>
      <c r="D22" s="73"/>
      <c r="E22" s="73"/>
      <c r="F22" s="73"/>
      <c r="G22" s="74" t="n">
        <f aca="false">SUM(G5:G21)</f>
        <v>0</v>
      </c>
    </row>
    <row r="23" customFormat="false" ht="12.75" hidden="false" customHeight="false" outlineLevel="0" collapsed="false">
      <c r="A23" s="63" t="s">
        <v>230</v>
      </c>
      <c r="B23" s="64"/>
      <c r="C23" s="65" t="s">
        <v>231</v>
      </c>
      <c r="D23" s="66"/>
      <c r="E23" s="64"/>
      <c r="F23" s="66"/>
      <c r="G23" s="64"/>
    </row>
    <row r="24" customFormat="false" ht="25.5" hidden="false" customHeight="false" outlineLevel="0" collapsed="false">
      <c r="A24" s="67" t="s">
        <v>232</v>
      </c>
      <c r="B24" s="68" t="s">
        <v>233</v>
      </c>
      <c r="C24" s="68" t="s">
        <v>234</v>
      </c>
      <c r="D24" s="69" t="s">
        <v>186</v>
      </c>
      <c r="E24" s="69" t="n">
        <v>2344</v>
      </c>
      <c r="F24" s="70"/>
      <c r="G24" s="71" t="n">
        <f aca="false">E24*F24</f>
        <v>0</v>
      </c>
    </row>
    <row r="25" customFormat="false" ht="12.75" hidden="false" customHeight="false" outlineLevel="0" collapsed="false">
      <c r="A25" s="67" t="s">
        <v>235</v>
      </c>
      <c r="B25" s="68" t="s">
        <v>236</v>
      </c>
      <c r="C25" s="68" t="s">
        <v>237</v>
      </c>
      <c r="D25" s="69" t="s">
        <v>186</v>
      </c>
      <c r="E25" s="69" t="n">
        <v>1057</v>
      </c>
      <c r="F25" s="70"/>
      <c r="G25" s="71" t="n">
        <f aca="false">E25*F25</f>
        <v>0</v>
      </c>
    </row>
    <row r="26" customFormat="false" ht="25.5" hidden="false" customHeight="false" outlineLevel="0" collapsed="false">
      <c r="A26" s="67" t="s">
        <v>238</v>
      </c>
      <c r="B26" s="68" t="s">
        <v>239</v>
      </c>
      <c r="C26" s="68" t="s">
        <v>240</v>
      </c>
      <c r="D26" s="69" t="s">
        <v>186</v>
      </c>
      <c r="E26" s="69" t="n">
        <v>994</v>
      </c>
      <c r="F26" s="70"/>
      <c r="G26" s="71" t="n">
        <f aca="false">E26*F26</f>
        <v>0</v>
      </c>
    </row>
    <row r="27" customFormat="false" ht="25.5" hidden="false" customHeight="false" outlineLevel="0" collapsed="false">
      <c r="A27" s="67" t="s">
        <v>241</v>
      </c>
      <c r="B27" s="68" t="s">
        <v>239</v>
      </c>
      <c r="C27" s="68" t="s">
        <v>242</v>
      </c>
      <c r="D27" s="69" t="s">
        <v>186</v>
      </c>
      <c r="E27" s="69" t="n">
        <v>143</v>
      </c>
      <c r="F27" s="70"/>
      <c r="G27" s="71" t="n">
        <f aca="false">E27*F27</f>
        <v>0</v>
      </c>
    </row>
    <row r="28" customFormat="false" ht="25.5" hidden="false" customHeight="false" outlineLevel="0" collapsed="false">
      <c r="A28" s="67" t="s">
        <v>243</v>
      </c>
      <c r="B28" s="68" t="s">
        <v>239</v>
      </c>
      <c r="C28" s="68" t="s">
        <v>244</v>
      </c>
      <c r="D28" s="69" t="s">
        <v>186</v>
      </c>
      <c r="E28" s="69" t="n">
        <v>149</v>
      </c>
      <c r="F28" s="70"/>
      <c r="G28" s="71" t="n">
        <f aca="false">E28*F28</f>
        <v>0</v>
      </c>
    </row>
    <row r="29" customFormat="false" ht="25.5" hidden="false" customHeight="false" outlineLevel="0" collapsed="false">
      <c r="A29" s="67" t="s">
        <v>245</v>
      </c>
      <c r="B29" s="68" t="s">
        <v>239</v>
      </c>
      <c r="C29" s="68" t="s">
        <v>246</v>
      </c>
      <c r="D29" s="69" t="s">
        <v>186</v>
      </c>
      <c r="E29" s="69" t="n">
        <v>903</v>
      </c>
      <c r="F29" s="70"/>
      <c r="G29" s="71" t="n">
        <f aca="false">E29*F29</f>
        <v>0</v>
      </c>
    </row>
    <row r="30" customFormat="false" ht="25.5" hidden="false" customHeight="false" outlineLevel="0" collapsed="false">
      <c r="A30" s="67" t="s">
        <v>247</v>
      </c>
      <c r="B30" s="68" t="s">
        <v>248</v>
      </c>
      <c r="C30" s="68" t="s">
        <v>249</v>
      </c>
      <c r="D30" s="69" t="s">
        <v>186</v>
      </c>
      <c r="E30" s="69" t="n">
        <v>2045</v>
      </c>
      <c r="F30" s="70"/>
      <c r="G30" s="71" t="n">
        <f aca="false">E30*F30</f>
        <v>0</v>
      </c>
    </row>
    <row r="31" customFormat="false" ht="25.5" hidden="false" customHeight="false" outlineLevel="0" collapsed="false">
      <c r="A31" s="67" t="s">
        <v>250</v>
      </c>
      <c r="B31" s="68" t="s">
        <v>251</v>
      </c>
      <c r="C31" s="68" t="s">
        <v>252</v>
      </c>
      <c r="D31" s="69" t="s">
        <v>186</v>
      </c>
      <c r="E31" s="69" t="n">
        <v>994</v>
      </c>
      <c r="F31" s="70"/>
      <c r="G31" s="71" t="n">
        <f aca="false">E31*F31</f>
        <v>0</v>
      </c>
    </row>
    <row r="32" customFormat="false" ht="25.5" hidden="false" customHeight="false" outlineLevel="0" collapsed="false">
      <c r="A32" s="67" t="s">
        <v>253</v>
      </c>
      <c r="B32" s="68" t="s">
        <v>251</v>
      </c>
      <c r="C32" s="68" t="s">
        <v>254</v>
      </c>
      <c r="D32" s="69" t="s">
        <v>186</v>
      </c>
      <c r="E32" s="69" t="n">
        <v>747</v>
      </c>
      <c r="F32" s="70"/>
      <c r="G32" s="71" t="n">
        <f aca="false">E32*F32</f>
        <v>0</v>
      </c>
    </row>
    <row r="33" customFormat="false" ht="25.5" hidden="false" customHeight="false" outlineLevel="0" collapsed="false">
      <c r="A33" s="67" t="s">
        <v>255</v>
      </c>
      <c r="B33" s="68" t="s">
        <v>251</v>
      </c>
      <c r="C33" s="68" t="s">
        <v>256</v>
      </c>
      <c r="D33" s="69" t="s">
        <v>186</v>
      </c>
      <c r="E33" s="69" t="n">
        <v>143</v>
      </c>
      <c r="F33" s="70"/>
      <c r="G33" s="71" t="n">
        <f aca="false">E33*F33</f>
        <v>0</v>
      </c>
    </row>
    <row r="34" customFormat="false" ht="38.25" hidden="false" customHeight="false" outlineLevel="0" collapsed="false">
      <c r="A34" s="67" t="s">
        <v>257</v>
      </c>
      <c r="B34" s="68" t="s">
        <v>258</v>
      </c>
      <c r="C34" s="68" t="s">
        <v>259</v>
      </c>
      <c r="D34" s="69" t="s">
        <v>186</v>
      </c>
      <c r="E34" s="69" t="n">
        <v>1564</v>
      </c>
      <c r="F34" s="70"/>
      <c r="G34" s="71" t="n">
        <f aca="false">E34*F34</f>
        <v>0</v>
      </c>
    </row>
    <row r="35" customFormat="false" ht="25.5" hidden="false" customHeight="false" outlineLevel="0" collapsed="false">
      <c r="A35" s="67" t="s">
        <v>260</v>
      </c>
      <c r="B35" s="68" t="s">
        <v>261</v>
      </c>
      <c r="C35" s="68" t="s">
        <v>262</v>
      </c>
      <c r="D35" s="69" t="s">
        <v>186</v>
      </c>
      <c r="E35" s="69" t="n">
        <v>747</v>
      </c>
      <c r="F35" s="70"/>
      <c r="G35" s="71" t="n">
        <f aca="false">E35*F35</f>
        <v>0</v>
      </c>
    </row>
    <row r="36" customFormat="false" ht="12.75" hidden="false" customHeight="true" outlineLevel="0" collapsed="false">
      <c r="A36" s="73" t="s">
        <v>263</v>
      </c>
      <c r="B36" s="73"/>
      <c r="C36" s="73"/>
      <c r="D36" s="73"/>
      <c r="E36" s="73"/>
      <c r="F36" s="73"/>
      <c r="G36" s="74" t="n">
        <f aca="false">SUM(G24:G35)</f>
        <v>0</v>
      </c>
    </row>
    <row r="37" customFormat="false" ht="25.5" hidden="false" customHeight="false" outlineLevel="0" collapsed="false">
      <c r="A37" s="63" t="s">
        <v>264</v>
      </c>
      <c r="B37" s="64"/>
      <c r="C37" s="65" t="s">
        <v>265</v>
      </c>
      <c r="D37" s="66"/>
      <c r="E37" s="64"/>
      <c r="F37" s="66"/>
      <c r="G37" s="64"/>
    </row>
    <row r="38" customFormat="false" ht="12.75" hidden="false" customHeight="false" outlineLevel="0" collapsed="false">
      <c r="A38" s="75" t="s">
        <v>266</v>
      </c>
      <c r="B38" s="68" t="s">
        <v>267</v>
      </c>
      <c r="C38" s="68" t="s">
        <v>268</v>
      </c>
      <c r="D38" s="69" t="s">
        <v>205</v>
      </c>
      <c r="E38" s="69" t="n">
        <v>38.1</v>
      </c>
      <c r="F38" s="70"/>
      <c r="G38" s="70" t="n">
        <f aca="false">E38*F38</f>
        <v>0</v>
      </c>
    </row>
    <row r="39" customFormat="false" ht="12.75" hidden="false" customHeight="false" outlineLevel="0" collapsed="false">
      <c r="A39" s="75" t="s">
        <v>269</v>
      </c>
      <c r="B39" s="68" t="s">
        <v>270</v>
      </c>
      <c r="C39" s="68" t="s">
        <v>271</v>
      </c>
      <c r="D39" s="69" t="s">
        <v>205</v>
      </c>
      <c r="E39" s="69" t="n">
        <v>2.18</v>
      </c>
      <c r="F39" s="70"/>
      <c r="G39" s="70" t="n">
        <f aca="false">E39*F39</f>
        <v>0</v>
      </c>
    </row>
    <row r="40" customFormat="false" ht="38.25" hidden="false" customHeight="false" outlineLevel="0" collapsed="false">
      <c r="A40" s="75" t="s">
        <v>272</v>
      </c>
      <c r="B40" s="68" t="s">
        <v>273</v>
      </c>
      <c r="C40" s="68" t="s">
        <v>274</v>
      </c>
      <c r="D40" s="69" t="s">
        <v>202</v>
      </c>
      <c r="E40" s="69" t="n">
        <v>46</v>
      </c>
      <c r="F40" s="70"/>
      <c r="G40" s="70" t="n">
        <f aca="false">E40*F40</f>
        <v>0</v>
      </c>
    </row>
    <row r="41" customFormat="false" ht="38.25" hidden="false" customHeight="false" outlineLevel="0" collapsed="false">
      <c r="A41" s="75" t="s">
        <v>275</v>
      </c>
      <c r="B41" s="68" t="s">
        <v>273</v>
      </c>
      <c r="C41" s="68" t="s">
        <v>276</v>
      </c>
      <c r="D41" s="69" t="s">
        <v>202</v>
      </c>
      <c r="E41" s="69" t="n">
        <v>22</v>
      </c>
      <c r="F41" s="70"/>
      <c r="G41" s="70" t="n">
        <f aca="false">E41*F41</f>
        <v>0</v>
      </c>
    </row>
    <row r="42" customFormat="false" ht="38.25" hidden="false" customHeight="false" outlineLevel="0" collapsed="false">
      <c r="A42" s="75" t="s">
        <v>277</v>
      </c>
      <c r="B42" s="68" t="s">
        <v>273</v>
      </c>
      <c r="C42" s="68" t="s">
        <v>278</v>
      </c>
      <c r="D42" s="69" t="s">
        <v>202</v>
      </c>
      <c r="E42" s="69" t="n">
        <v>68</v>
      </c>
      <c r="F42" s="70"/>
      <c r="G42" s="70" t="n">
        <f aca="false">E42*F42</f>
        <v>0</v>
      </c>
    </row>
    <row r="43" customFormat="false" ht="38.25" hidden="false" customHeight="false" outlineLevel="0" collapsed="false">
      <c r="A43" s="75" t="s">
        <v>279</v>
      </c>
      <c r="B43" s="68" t="s">
        <v>273</v>
      </c>
      <c r="C43" s="68" t="s">
        <v>280</v>
      </c>
      <c r="D43" s="69" t="s">
        <v>202</v>
      </c>
      <c r="E43" s="69" t="n">
        <v>71</v>
      </c>
      <c r="F43" s="70"/>
      <c r="G43" s="70" t="n">
        <f aca="false">E43*F43</f>
        <v>0</v>
      </c>
    </row>
    <row r="44" customFormat="false" ht="25.5" hidden="false" customHeight="false" outlineLevel="0" collapsed="false">
      <c r="A44" s="75" t="s">
        <v>281</v>
      </c>
      <c r="B44" s="68" t="s">
        <v>282</v>
      </c>
      <c r="C44" s="68" t="s">
        <v>283</v>
      </c>
      <c r="D44" s="69" t="s">
        <v>284</v>
      </c>
      <c r="E44" s="69" t="n">
        <v>2</v>
      </c>
      <c r="F44" s="70"/>
      <c r="G44" s="70" t="n">
        <f aca="false">E44*F44</f>
        <v>0</v>
      </c>
    </row>
    <row r="45" customFormat="false" ht="38.25" hidden="false" customHeight="false" outlineLevel="0" collapsed="false">
      <c r="A45" s="75" t="s">
        <v>285</v>
      </c>
      <c r="B45" s="68" t="s">
        <v>267</v>
      </c>
      <c r="C45" s="68" t="s">
        <v>286</v>
      </c>
      <c r="D45" s="69" t="s">
        <v>202</v>
      </c>
      <c r="E45" s="69" t="n">
        <v>635</v>
      </c>
      <c r="F45" s="70"/>
      <c r="G45" s="70" t="n">
        <f aca="false">E45*F45</f>
        <v>0</v>
      </c>
    </row>
    <row r="46" customFormat="false" ht="38.25" hidden="false" customHeight="false" outlineLevel="0" collapsed="false">
      <c r="A46" s="75" t="s">
        <v>287</v>
      </c>
      <c r="B46" s="68" t="s">
        <v>270</v>
      </c>
      <c r="C46" s="68" t="s">
        <v>288</v>
      </c>
      <c r="D46" s="69" t="s">
        <v>202</v>
      </c>
      <c r="E46" s="69" t="n">
        <v>25</v>
      </c>
      <c r="F46" s="70"/>
      <c r="G46" s="70" t="n">
        <f aca="false">E46*F46</f>
        <v>0</v>
      </c>
    </row>
    <row r="47" customFormat="false" ht="25.5" hidden="false" customHeight="false" outlineLevel="0" collapsed="false">
      <c r="A47" s="75" t="s">
        <v>289</v>
      </c>
      <c r="B47" s="68" t="s">
        <v>258</v>
      </c>
      <c r="C47" s="68" t="s">
        <v>290</v>
      </c>
      <c r="D47" s="69" t="s">
        <v>186</v>
      </c>
      <c r="E47" s="69" t="n">
        <v>747</v>
      </c>
      <c r="F47" s="70"/>
      <c r="G47" s="70" t="n">
        <f aca="false">E47*F47</f>
        <v>0</v>
      </c>
    </row>
    <row r="48" customFormat="false" ht="38.25" hidden="false" customHeight="false" outlineLevel="0" collapsed="false">
      <c r="A48" s="75" t="s">
        <v>291</v>
      </c>
      <c r="B48" s="68" t="s">
        <v>292</v>
      </c>
      <c r="C48" s="68" t="s">
        <v>293</v>
      </c>
      <c r="D48" s="69" t="s">
        <v>186</v>
      </c>
      <c r="E48" s="69" t="n">
        <v>747</v>
      </c>
      <c r="F48" s="70"/>
      <c r="G48" s="70" t="n">
        <f aca="false">E48*F48</f>
        <v>0</v>
      </c>
    </row>
    <row r="49" customFormat="false" ht="38.25" hidden="false" customHeight="false" outlineLevel="0" collapsed="false">
      <c r="A49" s="75" t="s">
        <v>294</v>
      </c>
      <c r="B49" s="68" t="s">
        <v>295</v>
      </c>
      <c r="C49" s="68" t="s">
        <v>296</v>
      </c>
      <c r="D49" s="69" t="s">
        <v>186</v>
      </c>
      <c r="E49" s="69" t="n">
        <v>817</v>
      </c>
      <c r="F49" s="70"/>
      <c r="G49" s="70" t="n">
        <f aca="false">E49*F49</f>
        <v>0</v>
      </c>
    </row>
    <row r="50" customFormat="false" ht="38.25" hidden="false" customHeight="false" outlineLevel="0" collapsed="false">
      <c r="A50" s="75" t="s">
        <v>297</v>
      </c>
      <c r="B50" s="68" t="s">
        <v>298</v>
      </c>
      <c r="C50" s="68" t="s">
        <v>299</v>
      </c>
      <c r="D50" s="69" t="s">
        <v>186</v>
      </c>
      <c r="E50" s="69" t="n">
        <v>143</v>
      </c>
      <c r="F50" s="70"/>
      <c r="G50" s="70" t="n">
        <f aca="false">E50*F50</f>
        <v>0</v>
      </c>
    </row>
    <row r="51" customFormat="false" ht="25.5" hidden="false" customHeight="false" outlineLevel="0" collapsed="false">
      <c r="A51" s="75" t="s">
        <v>300</v>
      </c>
      <c r="B51" s="68" t="s">
        <v>301</v>
      </c>
      <c r="C51" s="68" t="s">
        <v>302</v>
      </c>
      <c r="D51" s="69" t="s">
        <v>186</v>
      </c>
      <c r="E51" s="69" t="n">
        <v>124</v>
      </c>
      <c r="F51" s="70"/>
      <c r="G51" s="70" t="n">
        <f aca="false">E51*F51</f>
        <v>0</v>
      </c>
    </row>
    <row r="52" customFormat="false" ht="25.5" hidden="false" customHeight="false" outlineLevel="0" collapsed="false">
      <c r="A52" s="75" t="s">
        <v>303</v>
      </c>
      <c r="B52" s="68" t="s">
        <v>301</v>
      </c>
      <c r="C52" s="68" t="s">
        <v>304</v>
      </c>
      <c r="D52" s="69" t="s">
        <v>186</v>
      </c>
      <c r="E52" s="69" t="n">
        <v>46</v>
      </c>
      <c r="F52" s="70"/>
      <c r="G52" s="70" t="n">
        <f aca="false">E52*F52</f>
        <v>0</v>
      </c>
    </row>
    <row r="53" customFormat="false" ht="38.25" hidden="false" customHeight="false" outlineLevel="0" collapsed="false">
      <c r="A53" s="75" t="s">
        <v>305</v>
      </c>
      <c r="B53" s="68" t="s">
        <v>306</v>
      </c>
      <c r="C53" s="68" t="s">
        <v>307</v>
      </c>
      <c r="D53" s="69" t="s">
        <v>186</v>
      </c>
      <c r="E53" s="69" t="n">
        <v>4</v>
      </c>
      <c r="F53" s="70"/>
      <c r="G53" s="70" t="n">
        <f aca="false">E53*F53</f>
        <v>0</v>
      </c>
    </row>
    <row r="54" customFormat="false" ht="51" hidden="false" customHeight="false" outlineLevel="0" collapsed="false">
      <c r="A54" s="75" t="s">
        <v>308</v>
      </c>
      <c r="B54" s="68" t="s">
        <v>306</v>
      </c>
      <c r="C54" s="68" t="s">
        <v>309</v>
      </c>
      <c r="D54" s="69" t="s">
        <v>186</v>
      </c>
      <c r="E54" s="69" t="n">
        <v>35</v>
      </c>
      <c r="F54" s="70"/>
      <c r="G54" s="70" t="n">
        <f aca="false">E54*F54</f>
        <v>0</v>
      </c>
    </row>
    <row r="55" customFormat="false" ht="38.25" hidden="false" customHeight="false" outlineLevel="0" collapsed="false">
      <c r="A55" s="75" t="s">
        <v>310</v>
      </c>
      <c r="B55" s="68" t="s">
        <v>306</v>
      </c>
      <c r="C55" s="68" t="s">
        <v>311</v>
      </c>
      <c r="D55" s="69" t="s">
        <v>186</v>
      </c>
      <c r="E55" s="69" t="n">
        <v>131</v>
      </c>
      <c r="F55" s="70"/>
      <c r="G55" s="70" t="n">
        <f aca="false">E55*F55</f>
        <v>0</v>
      </c>
    </row>
    <row r="56" customFormat="false" ht="38.25" hidden="false" customHeight="false" outlineLevel="0" collapsed="false">
      <c r="A56" s="75" t="s">
        <v>312</v>
      </c>
      <c r="B56" s="68" t="s">
        <v>313</v>
      </c>
      <c r="C56" s="68" t="s">
        <v>314</v>
      </c>
      <c r="D56" s="69" t="s">
        <v>186</v>
      </c>
      <c r="E56" s="69" t="n">
        <v>21</v>
      </c>
      <c r="F56" s="70"/>
      <c r="G56" s="70" t="n">
        <f aca="false">E56*F56</f>
        <v>0</v>
      </c>
    </row>
    <row r="57" customFormat="false" ht="51" hidden="false" customHeight="false" outlineLevel="0" collapsed="false">
      <c r="A57" s="75" t="s">
        <v>315</v>
      </c>
      <c r="B57" s="68" t="s">
        <v>313</v>
      </c>
      <c r="C57" s="68" t="s">
        <v>316</v>
      </c>
      <c r="D57" s="69" t="s">
        <v>186</v>
      </c>
      <c r="E57" s="69" t="n">
        <v>11</v>
      </c>
      <c r="F57" s="70"/>
      <c r="G57" s="70" t="n">
        <f aca="false">E57*F57</f>
        <v>0</v>
      </c>
    </row>
    <row r="58" customFormat="false" ht="38.25" hidden="false" customHeight="false" outlineLevel="0" collapsed="false">
      <c r="A58" s="75" t="s">
        <v>317</v>
      </c>
      <c r="B58" s="68" t="s">
        <v>313</v>
      </c>
      <c r="C58" s="68" t="s">
        <v>318</v>
      </c>
      <c r="D58" s="69" t="s">
        <v>186</v>
      </c>
      <c r="E58" s="69" t="n">
        <v>1</v>
      </c>
      <c r="F58" s="70"/>
      <c r="G58" s="70" t="n">
        <f aca="false">E58*F58</f>
        <v>0</v>
      </c>
    </row>
    <row r="59" customFormat="false" ht="12.75" hidden="false" customHeight="true" outlineLevel="0" collapsed="false">
      <c r="A59" s="73" t="s">
        <v>319</v>
      </c>
      <c r="B59" s="73"/>
      <c r="C59" s="73"/>
      <c r="D59" s="73"/>
      <c r="E59" s="73"/>
      <c r="F59" s="73"/>
      <c r="G59" s="74" t="n">
        <f aca="false">SUM(G38:G58)</f>
        <v>0</v>
      </c>
    </row>
    <row r="60" customFormat="false" ht="12.75" hidden="false" customHeight="false" outlineLevel="0" collapsed="false">
      <c r="A60" s="63" t="s">
        <v>320</v>
      </c>
      <c r="B60" s="64"/>
      <c r="C60" s="65" t="s">
        <v>321</v>
      </c>
      <c r="D60" s="66"/>
      <c r="E60" s="64"/>
      <c r="F60" s="66"/>
      <c r="G60" s="64"/>
    </row>
    <row r="61" customFormat="false" ht="38.25" hidden="false" customHeight="false" outlineLevel="0" collapsed="false">
      <c r="A61" s="67" t="s">
        <v>322</v>
      </c>
      <c r="B61" s="68" t="s">
        <v>190</v>
      </c>
      <c r="C61" s="68" t="s">
        <v>323</v>
      </c>
      <c r="D61" s="69" t="s">
        <v>202</v>
      </c>
      <c r="E61" s="69" t="n">
        <v>12</v>
      </c>
      <c r="F61" s="70"/>
      <c r="G61" s="71" t="n">
        <f aca="false">E61*F61</f>
        <v>0</v>
      </c>
    </row>
    <row r="62" customFormat="false" ht="12.75" hidden="false" customHeight="true" outlineLevel="0" collapsed="false">
      <c r="A62" s="73" t="s">
        <v>324</v>
      </c>
      <c r="B62" s="73"/>
      <c r="C62" s="73"/>
      <c r="D62" s="73"/>
      <c r="E62" s="73"/>
      <c r="F62" s="73"/>
      <c r="G62" s="74" t="n">
        <f aca="false">SUM(G61:G61)</f>
        <v>0</v>
      </c>
    </row>
    <row r="63" customFormat="false" ht="15" hidden="false" customHeight="true" outlineLevel="0" collapsed="false">
      <c r="A63" s="76" t="s">
        <v>325</v>
      </c>
      <c r="B63" s="76"/>
      <c r="C63" s="76"/>
      <c r="D63" s="76"/>
      <c r="E63" s="76"/>
      <c r="F63" s="76"/>
      <c r="G63" s="77" t="n">
        <f aca="false">SUM(G22,G36,G59,G62)</f>
        <v>0</v>
      </c>
      <c r="H63" s="78" t="s">
        <v>326</v>
      </c>
    </row>
  </sheetData>
  <mergeCells count="6">
    <mergeCell ref="A2:G2"/>
    <mergeCell ref="A22:F22"/>
    <mergeCell ref="A36:F36"/>
    <mergeCell ref="A59:F59"/>
    <mergeCell ref="A62:F62"/>
    <mergeCell ref="A63:F63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9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113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89" width="10.13"/>
    <col collapsed="false" customWidth="true" hidden="false" outlineLevel="0" max="7" min="7" style="123" width="12.28"/>
    <col collapsed="false" customWidth="true" hidden="false" outlineLevel="0" max="8" min="8" style="114" width="9.41"/>
    <col collapsed="false" customWidth="false" hidden="false" outlineLevel="0" max="257" min="9" style="114" width="9.14"/>
  </cols>
  <sheetData>
    <row r="2" customFormat="false" ht="112.5" hidden="false" customHeight="true" outlineLevel="0" collapsed="false">
      <c r="A2" s="93" t="s">
        <v>1793</v>
      </c>
      <c r="B2" s="93"/>
      <c r="C2" s="93"/>
      <c r="D2" s="93"/>
      <c r="E2" s="93"/>
      <c r="F2" s="93"/>
      <c r="G2" s="93"/>
    </row>
    <row r="3" s="115" customFormat="tru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25.5" hidden="false" customHeight="true" outlineLevel="0" collapsed="false">
      <c r="A4" s="110" t="n">
        <v>1</v>
      </c>
      <c r="B4" s="110"/>
      <c r="C4" s="142" t="s">
        <v>1794</v>
      </c>
      <c r="D4" s="110"/>
      <c r="E4" s="110"/>
      <c r="F4" s="110"/>
      <c r="G4" s="229"/>
    </row>
    <row r="5" customFormat="false" ht="12.75" hidden="false" customHeight="false" outlineLevel="0" collapsed="false">
      <c r="A5" s="230" t="s">
        <v>183</v>
      </c>
      <c r="B5" s="230"/>
      <c r="C5" s="231" t="s">
        <v>1795</v>
      </c>
      <c r="D5" s="232"/>
      <c r="E5" s="232"/>
      <c r="F5" s="185"/>
      <c r="G5" s="233"/>
    </row>
    <row r="6" customFormat="false" ht="12.75" hidden="false" customHeight="false" outlineLevel="0" collapsed="false">
      <c r="A6" s="96" t="s">
        <v>716</v>
      </c>
      <c r="B6" s="96"/>
      <c r="C6" s="216" t="s">
        <v>1796</v>
      </c>
      <c r="D6" s="183"/>
      <c r="E6" s="183"/>
      <c r="F6" s="183"/>
      <c r="G6" s="233"/>
    </row>
    <row r="7" customFormat="false" ht="25.5" hidden="false" customHeight="false" outlineLevel="0" collapsed="false">
      <c r="A7" s="183" t="s">
        <v>1797</v>
      </c>
      <c r="B7" s="183" t="s">
        <v>1798</v>
      </c>
      <c r="C7" s="200" t="s">
        <v>1799</v>
      </c>
      <c r="D7" s="183" t="s">
        <v>186</v>
      </c>
      <c r="E7" s="183" t="n">
        <v>70.76</v>
      </c>
      <c r="F7" s="183"/>
      <c r="G7" s="118" t="n">
        <f aca="false">E7*F7</f>
        <v>0</v>
      </c>
    </row>
    <row r="8" customFormat="false" ht="25.5" hidden="false" customHeight="false" outlineLevel="0" collapsed="false">
      <c r="A8" s="183" t="s">
        <v>1800</v>
      </c>
      <c r="B8" s="183" t="s">
        <v>1798</v>
      </c>
      <c r="C8" s="200" t="s">
        <v>1801</v>
      </c>
      <c r="D8" s="183" t="s">
        <v>205</v>
      </c>
      <c r="E8" s="183" t="n">
        <v>74.265</v>
      </c>
      <c r="F8" s="183"/>
      <c r="G8" s="118" t="n">
        <f aca="false">E8*F8</f>
        <v>0</v>
      </c>
    </row>
    <row r="9" customFormat="false" ht="38.25" hidden="false" customHeight="false" outlineLevel="0" collapsed="false">
      <c r="A9" s="183" t="s">
        <v>1802</v>
      </c>
      <c r="B9" s="183" t="s">
        <v>1798</v>
      </c>
      <c r="C9" s="200" t="s">
        <v>1803</v>
      </c>
      <c r="D9" s="183" t="s">
        <v>205</v>
      </c>
      <c r="E9" s="183" t="n">
        <v>55.739</v>
      </c>
      <c r="F9" s="183"/>
      <c r="G9" s="118" t="n">
        <f aca="false">E9*F9</f>
        <v>0</v>
      </c>
    </row>
    <row r="10" customFormat="false" ht="25.5" hidden="false" customHeight="false" outlineLevel="0" collapsed="false">
      <c r="A10" s="183" t="s">
        <v>1804</v>
      </c>
      <c r="B10" s="183" t="s">
        <v>1798</v>
      </c>
      <c r="C10" s="200" t="s">
        <v>1805</v>
      </c>
      <c r="D10" s="183" t="s">
        <v>186</v>
      </c>
      <c r="E10" s="183" t="n">
        <v>70.76</v>
      </c>
      <c r="F10" s="183"/>
      <c r="G10" s="118" t="n">
        <f aca="false">E10*F10</f>
        <v>0</v>
      </c>
    </row>
    <row r="11" customFormat="false" ht="25.5" hidden="false" customHeight="false" outlineLevel="0" collapsed="false">
      <c r="A11" s="183" t="s">
        <v>1806</v>
      </c>
      <c r="B11" s="183" t="s">
        <v>1798</v>
      </c>
      <c r="C11" s="200" t="s">
        <v>1807</v>
      </c>
      <c r="D11" s="183" t="s">
        <v>205</v>
      </c>
      <c r="E11" s="183" t="n">
        <v>130.005</v>
      </c>
      <c r="F11" s="183"/>
      <c r="G11" s="118" t="n">
        <f aca="false">E11*F11</f>
        <v>0</v>
      </c>
    </row>
    <row r="12" customFormat="false" ht="12.75" hidden="false" customHeight="false" outlineLevel="0" collapsed="false">
      <c r="A12" s="96" t="s">
        <v>1808</v>
      </c>
      <c r="B12" s="96"/>
      <c r="C12" s="216" t="s">
        <v>1809</v>
      </c>
      <c r="D12" s="183"/>
      <c r="E12" s="183"/>
      <c r="F12" s="183"/>
      <c r="G12" s="118"/>
      <c r="H12" s="234"/>
    </row>
    <row r="13" customFormat="false" ht="63.75" hidden="false" customHeight="false" outlineLevel="0" collapsed="false">
      <c r="A13" s="183" t="s">
        <v>1810</v>
      </c>
      <c r="B13" s="183" t="s">
        <v>1811</v>
      </c>
      <c r="C13" s="200" t="s">
        <v>1812</v>
      </c>
      <c r="D13" s="183" t="s">
        <v>205</v>
      </c>
      <c r="E13" s="183" t="n">
        <v>2.611</v>
      </c>
      <c r="F13" s="183"/>
      <c r="G13" s="118" t="n">
        <f aca="false">E13*F13</f>
        <v>0</v>
      </c>
    </row>
    <row r="14" customFormat="false" ht="51" hidden="false" customHeight="false" outlineLevel="0" collapsed="false">
      <c r="A14" s="183" t="s">
        <v>1813</v>
      </c>
      <c r="B14" s="183" t="s">
        <v>1811</v>
      </c>
      <c r="C14" s="200" t="s">
        <v>1814</v>
      </c>
      <c r="D14" s="183" t="s">
        <v>205</v>
      </c>
      <c r="E14" s="183" t="n">
        <v>9.52</v>
      </c>
      <c r="F14" s="183"/>
      <c r="G14" s="118" t="n">
        <f aca="false">E14*F14</f>
        <v>0</v>
      </c>
    </row>
    <row r="15" customFormat="false" ht="25.5" hidden="false" customHeight="false" outlineLevel="0" collapsed="false">
      <c r="A15" s="183" t="s">
        <v>1815</v>
      </c>
      <c r="B15" s="183" t="s">
        <v>1811</v>
      </c>
      <c r="C15" s="200" t="s">
        <v>1816</v>
      </c>
      <c r="D15" s="183" t="s">
        <v>205</v>
      </c>
      <c r="E15" s="183" t="n">
        <v>4.344</v>
      </c>
      <c r="F15" s="183"/>
      <c r="G15" s="118" t="n">
        <f aca="false">E15*F15</f>
        <v>0</v>
      </c>
    </row>
    <row r="16" customFormat="false" ht="12.75" hidden="false" customHeight="false" outlineLevel="0" collapsed="false">
      <c r="A16" s="96" t="s">
        <v>1817</v>
      </c>
      <c r="B16" s="96"/>
      <c r="C16" s="216" t="s">
        <v>1818</v>
      </c>
      <c r="D16" s="183"/>
      <c r="E16" s="183"/>
      <c r="F16" s="183"/>
      <c r="G16" s="118"/>
    </row>
    <row r="17" customFormat="false" ht="25.5" hidden="false" customHeight="false" outlineLevel="0" collapsed="false">
      <c r="A17" s="183" t="s">
        <v>1819</v>
      </c>
      <c r="B17" s="183" t="s">
        <v>1820</v>
      </c>
      <c r="C17" s="200" t="s">
        <v>1821</v>
      </c>
      <c r="D17" s="183" t="s">
        <v>186</v>
      </c>
      <c r="E17" s="183" t="n">
        <f aca="false">23.646*2</f>
        <v>47.292</v>
      </c>
      <c r="F17" s="183"/>
      <c r="G17" s="118" t="n">
        <f aca="false">E17*F17</f>
        <v>0</v>
      </c>
    </row>
    <row r="18" customFormat="false" ht="38.25" hidden="false" customHeight="false" outlineLevel="0" collapsed="false">
      <c r="A18" s="183" t="s">
        <v>1822</v>
      </c>
      <c r="B18" s="183" t="s">
        <v>1820</v>
      </c>
      <c r="C18" s="200" t="s">
        <v>1823</v>
      </c>
      <c r="D18" s="183" t="s">
        <v>186</v>
      </c>
      <c r="E18" s="183" t="n">
        <v>78.518</v>
      </c>
      <c r="F18" s="183"/>
      <c r="G18" s="118" t="n">
        <f aca="false">E18*F18</f>
        <v>0</v>
      </c>
    </row>
    <row r="19" customFormat="false" ht="38.25" hidden="false" customHeight="false" outlineLevel="0" collapsed="false">
      <c r="A19" s="183" t="s">
        <v>1824</v>
      </c>
      <c r="B19" s="183" t="s">
        <v>1820</v>
      </c>
      <c r="C19" s="200" t="s">
        <v>1825</v>
      </c>
      <c r="D19" s="183" t="s">
        <v>186</v>
      </c>
      <c r="E19" s="183" t="n">
        <v>78.518</v>
      </c>
      <c r="F19" s="183"/>
      <c r="G19" s="118" t="n">
        <f aca="false">E19*F19</f>
        <v>0</v>
      </c>
    </row>
    <row r="20" customFormat="false" ht="63.75" hidden="false" customHeight="false" outlineLevel="0" collapsed="false">
      <c r="A20" s="183" t="s">
        <v>1826</v>
      </c>
      <c r="B20" s="183" t="s">
        <v>1827</v>
      </c>
      <c r="C20" s="200" t="s">
        <v>1828</v>
      </c>
      <c r="D20" s="183" t="s">
        <v>186</v>
      </c>
      <c r="E20" s="183" t="n">
        <v>20.52</v>
      </c>
      <c r="F20" s="183"/>
      <c r="G20" s="118" t="n">
        <f aca="false">E20*F20</f>
        <v>0</v>
      </c>
    </row>
    <row r="21" customFormat="false" ht="38.25" hidden="false" customHeight="false" outlineLevel="0" collapsed="false">
      <c r="A21" s="183" t="s">
        <v>1829</v>
      </c>
      <c r="B21" s="183" t="s">
        <v>1827</v>
      </c>
      <c r="C21" s="200" t="s">
        <v>1830</v>
      </c>
      <c r="D21" s="183" t="s">
        <v>186</v>
      </c>
      <c r="E21" s="183" t="n">
        <v>20.52</v>
      </c>
      <c r="F21" s="183"/>
      <c r="G21" s="118" t="n">
        <f aca="false">E21*F21</f>
        <v>0</v>
      </c>
    </row>
    <row r="22" customFormat="false" ht="25.5" hidden="false" customHeight="false" outlineLevel="0" collapsed="false">
      <c r="A22" s="183" t="s">
        <v>1831</v>
      </c>
      <c r="B22" s="183" t="s">
        <v>1827</v>
      </c>
      <c r="C22" s="200" t="s">
        <v>1832</v>
      </c>
      <c r="D22" s="183" t="s">
        <v>186</v>
      </c>
      <c r="E22" s="183" t="n">
        <v>20.52</v>
      </c>
      <c r="F22" s="183"/>
      <c r="G22" s="118" t="n">
        <f aca="false">E22*F22</f>
        <v>0</v>
      </c>
    </row>
    <row r="23" customFormat="false" ht="12.75" hidden="false" customHeight="false" outlineLevel="0" collapsed="false">
      <c r="A23" s="96" t="s">
        <v>1833</v>
      </c>
      <c r="B23" s="96"/>
      <c r="C23" s="216" t="s">
        <v>1834</v>
      </c>
      <c r="D23" s="183"/>
      <c r="E23" s="183"/>
      <c r="F23" s="183"/>
      <c r="G23" s="118"/>
    </row>
    <row r="24" customFormat="false" ht="25.5" hidden="false" customHeight="false" outlineLevel="0" collapsed="false">
      <c r="A24" s="183" t="s">
        <v>1835</v>
      </c>
      <c r="B24" s="183" t="s">
        <v>1836</v>
      </c>
      <c r="C24" s="200" t="s">
        <v>1837</v>
      </c>
      <c r="D24" s="183" t="s">
        <v>205</v>
      </c>
      <c r="E24" s="183" t="n">
        <v>15.401</v>
      </c>
      <c r="F24" s="183"/>
      <c r="G24" s="118" t="n">
        <f aca="false">E24*F24</f>
        <v>0</v>
      </c>
    </row>
    <row r="25" customFormat="false" ht="63.75" hidden="false" customHeight="false" outlineLevel="0" collapsed="false">
      <c r="A25" s="183" t="s">
        <v>1838</v>
      </c>
      <c r="B25" s="183" t="s">
        <v>1836</v>
      </c>
      <c r="C25" s="200" t="s">
        <v>1812</v>
      </c>
      <c r="D25" s="183" t="s">
        <v>205</v>
      </c>
      <c r="E25" s="183" t="n">
        <v>5.134</v>
      </c>
      <c r="F25" s="183"/>
      <c r="G25" s="118" t="n">
        <f aca="false">E25*F25</f>
        <v>0</v>
      </c>
    </row>
    <row r="26" customFormat="false" ht="12.75" hidden="false" customHeight="false" outlineLevel="0" collapsed="false">
      <c r="A26" s="96" t="s">
        <v>187</v>
      </c>
      <c r="B26" s="96"/>
      <c r="C26" s="216" t="s">
        <v>1839</v>
      </c>
      <c r="D26" s="183"/>
      <c r="E26" s="183"/>
      <c r="F26" s="183"/>
      <c r="G26" s="118"/>
    </row>
    <row r="27" customFormat="false" ht="12.75" hidden="false" customHeight="false" outlineLevel="0" collapsed="false">
      <c r="A27" s="96" t="s">
        <v>1840</v>
      </c>
      <c r="B27" s="96"/>
      <c r="C27" s="216" t="s">
        <v>1841</v>
      </c>
      <c r="D27" s="183"/>
      <c r="E27" s="183"/>
      <c r="F27" s="183"/>
      <c r="G27" s="118"/>
    </row>
    <row r="28" customFormat="false" ht="38.25" hidden="false" customHeight="false" outlineLevel="0" collapsed="false">
      <c r="A28" s="183" t="s">
        <v>1842</v>
      </c>
      <c r="B28" s="183" t="s">
        <v>1843</v>
      </c>
      <c r="C28" s="200" t="s">
        <v>1844</v>
      </c>
      <c r="D28" s="183" t="s">
        <v>186</v>
      </c>
      <c r="E28" s="183" t="n">
        <v>89.064</v>
      </c>
      <c r="F28" s="183"/>
      <c r="G28" s="118" t="n">
        <f aca="false">E28*F28</f>
        <v>0</v>
      </c>
    </row>
    <row r="29" customFormat="false" ht="38.25" hidden="false" customHeight="false" outlineLevel="0" collapsed="false">
      <c r="A29" s="183" t="s">
        <v>1845</v>
      </c>
      <c r="B29" s="183" t="s">
        <v>1843</v>
      </c>
      <c r="C29" s="200" t="s">
        <v>1846</v>
      </c>
      <c r="D29" s="183" t="s">
        <v>186</v>
      </c>
      <c r="E29" s="183" t="n">
        <v>71.063</v>
      </c>
      <c r="F29" s="183"/>
      <c r="G29" s="118" t="n">
        <f aca="false">E29*F29</f>
        <v>0</v>
      </c>
    </row>
    <row r="30" customFormat="false" ht="25.5" hidden="false" customHeight="false" outlineLevel="0" collapsed="false">
      <c r="A30" s="183" t="s">
        <v>1847</v>
      </c>
      <c r="B30" s="183" t="s">
        <v>1843</v>
      </c>
      <c r="C30" s="200" t="s">
        <v>1848</v>
      </c>
      <c r="D30" s="183" t="s">
        <v>202</v>
      </c>
      <c r="E30" s="183" t="n">
        <v>7.5</v>
      </c>
      <c r="F30" s="183"/>
      <c r="G30" s="118" t="n">
        <f aca="false">E30*F30</f>
        <v>0</v>
      </c>
    </row>
    <row r="31" customFormat="false" ht="12.75" hidden="false" customHeight="false" outlineLevel="0" collapsed="false">
      <c r="A31" s="96" t="s">
        <v>189</v>
      </c>
      <c r="B31" s="96"/>
      <c r="C31" s="216" t="s">
        <v>1849</v>
      </c>
      <c r="D31" s="183"/>
      <c r="E31" s="183"/>
      <c r="F31" s="183"/>
      <c r="G31" s="118"/>
    </row>
    <row r="32" customFormat="false" ht="51" hidden="false" customHeight="false" outlineLevel="0" collapsed="false">
      <c r="A32" s="183" t="s">
        <v>1850</v>
      </c>
      <c r="B32" s="183" t="s">
        <v>1851</v>
      </c>
      <c r="C32" s="200" t="s">
        <v>1852</v>
      </c>
      <c r="D32" s="183" t="s">
        <v>205</v>
      </c>
      <c r="E32" s="183" t="n">
        <v>5.811</v>
      </c>
      <c r="F32" s="183"/>
      <c r="G32" s="118" t="n">
        <f aca="false">E32*F32</f>
        <v>0</v>
      </c>
    </row>
    <row r="33" customFormat="false" ht="63.75" hidden="false" customHeight="false" outlineLevel="0" collapsed="false">
      <c r="A33" s="183" t="s">
        <v>1853</v>
      </c>
      <c r="B33" s="183" t="s">
        <v>1851</v>
      </c>
      <c r="C33" s="200" t="s">
        <v>1854</v>
      </c>
      <c r="D33" s="183" t="s">
        <v>205</v>
      </c>
      <c r="E33" s="183" t="n">
        <v>2.843</v>
      </c>
      <c r="F33" s="183"/>
      <c r="G33" s="118" t="n">
        <f aca="false">E33*F33</f>
        <v>0</v>
      </c>
    </row>
    <row r="34" customFormat="false" ht="12.75" hidden="false" customHeight="false" outlineLevel="0" collapsed="false">
      <c r="A34" s="96" t="s">
        <v>192</v>
      </c>
      <c r="B34" s="96"/>
      <c r="C34" s="216" t="s">
        <v>1855</v>
      </c>
      <c r="D34" s="183"/>
      <c r="E34" s="183"/>
      <c r="F34" s="183"/>
      <c r="G34" s="118"/>
    </row>
    <row r="35" customFormat="false" ht="51" hidden="false" customHeight="false" outlineLevel="0" collapsed="false">
      <c r="A35" s="183" t="s">
        <v>1856</v>
      </c>
      <c r="B35" s="183" t="s">
        <v>1851</v>
      </c>
      <c r="C35" s="200" t="s">
        <v>1857</v>
      </c>
      <c r="D35" s="183" t="s">
        <v>186</v>
      </c>
      <c r="E35" s="183" t="n">
        <v>57.562</v>
      </c>
      <c r="F35" s="183"/>
      <c r="G35" s="118" t="n">
        <f aca="false">E35*F35</f>
        <v>0</v>
      </c>
    </row>
    <row r="36" customFormat="false" ht="51" hidden="false" customHeight="false" outlineLevel="0" collapsed="false">
      <c r="A36" s="183" t="s">
        <v>1858</v>
      </c>
      <c r="B36" s="183" t="s">
        <v>1851</v>
      </c>
      <c r="C36" s="200" t="s">
        <v>1859</v>
      </c>
      <c r="D36" s="183" t="s">
        <v>186</v>
      </c>
      <c r="E36" s="183" t="n">
        <v>14</v>
      </c>
      <c r="F36" s="183"/>
      <c r="G36" s="118" t="n">
        <f aca="false">E36*F36</f>
        <v>0</v>
      </c>
    </row>
    <row r="37" customFormat="false" ht="51" hidden="false" customHeight="false" outlineLevel="0" collapsed="false">
      <c r="A37" s="183" t="s">
        <v>1860</v>
      </c>
      <c r="B37" s="183" t="s">
        <v>1851</v>
      </c>
      <c r="C37" s="200" t="s">
        <v>1861</v>
      </c>
      <c r="D37" s="183" t="s">
        <v>186</v>
      </c>
      <c r="E37" s="183" t="n">
        <v>4.71</v>
      </c>
      <c r="F37" s="183"/>
      <c r="G37" s="118" t="n">
        <f aca="false">E37*F37</f>
        <v>0</v>
      </c>
    </row>
    <row r="38" customFormat="false" ht="12.75" hidden="false" customHeight="false" outlineLevel="0" collapsed="false">
      <c r="A38" s="96" t="s">
        <v>194</v>
      </c>
      <c r="B38" s="96"/>
      <c r="C38" s="216" t="s">
        <v>1862</v>
      </c>
      <c r="D38" s="183"/>
      <c r="E38" s="183"/>
      <c r="F38" s="183"/>
      <c r="G38" s="118"/>
    </row>
    <row r="39" customFormat="false" ht="38.25" hidden="false" customHeight="false" outlineLevel="0" collapsed="false">
      <c r="A39" s="183" t="s">
        <v>1863</v>
      </c>
      <c r="B39" s="183" t="s">
        <v>1851</v>
      </c>
      <c r="C39" s="200" t="s">
        <v>1864</v>
      </c>
      <c r="D39" s="183" t="s">
        <v>708</v>
      </c>
      <c r="E39" s="183" t="n">
        <v>2.687</v>
      </c>
      <c r="F39" s="183"/>
      <c r="G39" s="118" t="n">
        <f aca="false">E39*F39</f>
        <v>0</v>
      </c>
    </row>
    <row r="40" customFormat="false" ht="12.75" hidden="false" customHeight="false" outlineLevel="0" collapsed="false">
      <c r="A40" s="96" t="s">
        <v>196</v>
      </c>
      <c r="B40" s="96"/>
      <c r="C40" s="216" t="s">
        <v>1865</v>
      </c>
      <c r="D40" s="183"/>
      <c r="E40" s="183"/>
      <c r="F40" s="183"/>
      <c r="G40" s="118"/>
    </row>
    <row r="41" customFormat="false" ht="12.75" hidden="false" customHeight="false" outlineLevel="0" collapsed="false">
      <c r="A41" s="96" t="s">
        <v>1866</v>
      </c>
      <c r="B41" s="96"/>
      <c r="C41" s="216" t="s">
        <v>1867</v>
      </c>
      <c r="D41" s="183"/>
      <c r="E41" s="183"/>
      <c r="F41" s="183"/>
      <c r="G41" s="118"/>
    </row>
    <row r="42" customFormat="false" ht="25.5" hidden="false" customHeight="false" outlineLevel="0" collapsed="false">
      <c r="A42" s="183" t="s">
        <v>1868</v>
      </c>
      <c r="B42" s="183" t="s">
        <v>1869</v>
      </c>
      <c r="C42" s="200" t="s">
        <v>1870</v>
      </c>
      <c r="D42" s="183" t="s">
        <v>186</v>
      </c>
      <c r="E42" s="183" t="n">
        <v>57.595</v>
      </c>
      <c r="F42" s="183"/>
      <c r="G42" s="118" t="n">
        <f aca="false">E42*F42</f>
        <v>0</v>
      </c>
    </row>
    <row r="43" customFormat="false" ht="25.5" hidden="false" customHeight="false" outlineLevel="0" collapsed="false">
      <c r="A43" s="183" t="s">
        <v>1871</v>
      </c>
      <c r="B43" s="183" t="s">
        <v>1869</v>
      </c>
      <c r="C43" s="200" t="s">
        <v>1872</v>
      </c>
      <c r="D43" s="183" t="s">
        <v>186</v>
      </c>
      <c r="E43" s="183" t="n">
        <v>41.972</v>
      </c>
      <c r="F43" s="183"/>
      <c r="G43" s="118" t="n">
        <f aca="false">E43*F43</f>
        <v>0</v>
      </c>
    </row>
    <row r="44" customFormat="false" ht="25.5" hidden="false" customHeight="false" outlineLevel="0" collapsed="false">
      <c r="A44" s="183" t="s">
        <v>1873</v>
      </c>
      <c r="B44" s="183" t="s">
        <v>1874</v>
      </c>
      <c r="C44" s="200" t="s">
        <v>1875</v>
      </c>
      <c r="D44" s="183" t="s">
        <v>202</v>
      </c>
      <c r="E44" s="183" t="n">
        <v>18.84</v>
      </c>
      <c r="F44" s="183"/>
      <c r="G44" s="118" t="n">
        <f aca="false">E44*F44</f>
        <v>0</v>
      </c>
    </row>
    <row r="45" customFormat="false" ht="25.5" hidden="false" customHeight="false" outlineLevel="0" collapsed="false">
      <c r="A45" s="183" t="s">
        <v>1876</v>
      </c>
      <c r="B45" s="183" t="s">
        <v>1874</v>
      </c>
      <c r="C45" s="200" t="s">
        <v>1877</v>
      </c>
      <c r="D45" s="183" t="s">
        <v>202</v>
      </c>
      <c r="E45" s="183" t="n">
        <v>6.1</v>
      </c>
      <c r="F45" s="183"/>
      <c r="G45" s="118" t="n">
        <f aca="false">E45*F45</f>
        <v>0</v>
      </c>
    </row>
    <row r="46" customFormat="false" ht="25.5" hidden="false" customHeight="false" outlineLevel="0" collapsed="false">
      <c r="A46" s="183" t="s">
        <v>1878</v>
      </c>
      <c r="B46" s="183" t="s">
        <v>1874</v>
      </c>
      <c r="C46" s="200" t="s">
        <v>1879</v>
      </c>
      <c r="D46" s="183" t="s">
        <v>202</v>
      </c>
      <c r="E46" s="183" t="n">
        <v>3.79</v>
      </c>
      <c r="F46" s="183"/>
      <c r="G46" s="118" t="n">
        <f aca="false">E46*F46</f>
        <v>0</v>
      </c>
    </row>
    <row r="47" customFormat="false" ht="25.5" hidden="false" customHeight="false" outlineLevel="0" collapsed="false">
      <c r="A47" s="96" t="s">
        <v>198</v>
      </c>
      <c r="B47" s="96"/>
      <c r="C47" s="216" t="s">
        <v>1880</v>
      </c>
      <c r="D47" s="183"/>
      <c r="E47" s="183"/>
      <c r="F47" s="183"/>
      <c r="G47" s="118"/>
    </row>
    <row r="48" customFormat="false" ht="25.5" hidden="false" customHeight="false" outlineLevel="0" collapsed="false">
      <c r="A48" s="183" t="s">
        <v>1881</v>
      </c>
      <c r="B48" s="183" t="s">
        <v>1882</v>
      </c>
      <c r="C48" s="200" t="s">
        <v>1883</v>
      </c>
      <c r="D48" s="183" t="s">
        <v>186</v>
      </c>
      <c r="E48" s="183" t="n">
        <v>1.44</v>
      </c>
      <c r="F48" s="183"/>
      <c r="G48" s="118" t="n">
        <f aca="false">E48*F48</f>
        <v>0</v>
      </c>
    </row>
    <row r="49" customFormat="false" ht="25.5" hidden="false" customHeight="false" outlineLevel="0" collapsed="false">
      <c r="A49" s="183" t="s">
        <v>1884</v>
      </c>
      <c r="B49" s="183" t="s">
        <v>1882</v>
      </c>
      <c r="C49" s="200" t="s">
        <v>1885</v>
      </c>
      <c r="D49" s="183" t="s">
        <v>186</v>
      </c>
      <c r="E49" s="183" t="n">
        <v>7.56</v>
      </c>
      <c r="F49" s="183"/>
      <c r="G49" s="118" t="n">
        <f aca="false">E49*F49</f>
        <v>0</v>
      </c>
    </row>
    <row r="50" customFormat="false" ht="25.5" hidden="false" customHeight="false" outlineLevel="0" collapsed="false">
      <c r="A50" s="183" t="s">
        <v>1886</v>
      </c>
      <c r="B50" s="183" t="s">
        <v>1882</v>
      </c>
      <c r="C50" s="200" t="s">
        <v>1887</v>
      </c>
      <c r="D50" s="183" t="s">
        <v>186</v>
      </c>
      <c r="E50" s="183" t="n">
        <v>5.76</v>
      </c>
      <c r="F50" s="183"/>
      <c r="G50" s="118" t="n">
        <f aca="false">E50*F50</f>
        <v>0</v>
      </c>
    </row>
    <row r="51" customFormat="false" ht="38.25" hidden="false" customHeight="false" outlineLevel="0" collapsed="false">
      <c r="A51" s="183" t="s">
        <v>1888</v>
      </c>
      <c r="B51" s="183" t="s">
        <v>1882</v>
      </c>
      <c r="C51" s="200" t="s">
        <v>1889</v>
      </c>
      <c r="D51" s="183" t="s">
        <v>186</v>
      </c>
      <c r="E51" s="183" t="n">
        <v>3.2</v>
      </c>
      <c r="F51" s="183"/>
      <c r="G51" s="118" t="n">
        <f aca="false">E51*F51</f>
        <v>0</v>
      </c>
    </row>
    <row r="52" customFormat="false" ht="38.25" hidden="false" customHeight="false" outlineLevel="0" collapsed="false">
      <c r="A52" s="183" t="s">
        <v>1890</v>
      </c>
      <c r="B52" s="183" t="s">
        <v>1882</v>
      </c>
      <c r="C52" s="200" t="s">
        <v>1891</v>
      </c>
      <c r="D52" s="183" t="s">
        <v>202</v>
      </c>
      <c r="E52" s="183" t="n">
        <v>12.8</v>
      </c>
      <c r="F52" s="183"/>
      <c r="G52" s="118" t="n">
        <f aca="false">E52*F52</f>
        <v>0</v>
      </c>
    </row>
    <row r="53" customFormat="false" ht="25.5" hidden="false" customHeight="false" outlineLevel="0" collapsed="false">
      <c r="A53" s="183" t="s">
        <v>1892</v>
      </c>
      <c r="B53" s="183" t="s">
        <v>1882</v>
      </c>
      <c r="C53" s="200" t="s">
        <v>1893</v>
      </c>
      <c r="D53" s="183" t="s">
        <v>186</v>
      </c>
      <c r="E53" s="183" t="n">
        <v>2.64</v>
      </c>
      <c r="F53" s="183"/>
      <c r="G53" s="118" t="n">
        <f aca="false">E53*F53</f>
        <v>0</v>
      </c>
    </row>
    <row r="54" customFormat="false" ht="25.5" hidden="false" customHeight="true" outlineLevel="0" collapsed="false">
      <c r="A54" s="110" t="n">
        <v>2</v>
      </c>
      <c r="B54" s="110"/>
      <c r="C54" s="142" t="s">
        <v>1894</v>
      </c>
      <c r="D54" s="110"/>
      <c r="E54" s="110"/>
      <c r="F54" s="110"/>
      <c r="G54" s="229"/>
    </row>
    <row r="55" customFormat="false" ht="12.75" hidden="false" customHeight="false" outlineLevel="0" collapsed="false">
      <c r="A55" s="96" t="s">
        <v>232</v>
      </c>
      <c r="B55" s="96"/>
      <c r="C55" s="216" t="s">
        <v>1895</v>
      </c>
      <c r="D55" s="183"/>
      <c r="E55" s="183"/>
      <c r="F55" s="183"/>
      <c r="G55" s="118"/>
    </row>
    <row r="56" customFormat="false" ht="38.25" hidden="false" customHeight="false" outlineLevel="0" collapsed="false">
      <c r="A56" s="183" t="s">
        <v>771</v>
      </c>
      <c r="B56" s="183" t="s">
        <v>1896</v>
      </c>
      <c r="C56" s="200" t="s">
        <v>1897</v>
      </c>
      <c r="D56" s="183" t="s">
        <v>186</v>
      </c>
      <c r="E56" s="183" t="n">
        <v>54.56</v>
      </c>
      <c r="F56" s="183"/>
      <c r="G56" s="118" t="n">
        <f aca="false">E56*F56</f>
        <v>0</v>
      </c>
    </row>
    <row r="57" customFormat="false" ht="12.75" hidden="false" customHeight="false" outlineLevel="0" collapsed="false">
      <c r="A57" s="96" t="s">
        <v>235</v>
      </c>
      <c r="B57" s="96"/>
      <c r="C57" s="216" t="s">
        <v>1898</v>
      </c>
      <c r="D57" s="183"/>
      <c r="E57" s="183"/>
      <c r="F57" s="183"/>
      <c r="G57" s="118"/>
    </row>
    <row r="58" customFormat="false" ht="25.5" hidden="false" customHeight="false" outlineLevel="0" collapsed="false">
      <c r="A58" s="96" t="s">
        <v>1899</v>
      </c>
      <c r="B58" s="96"/>
      <c r="C58" s="216" t="s">
        <v>1900</v>
      </c>
      <c r="D58" s="183"/>
      <c r="E58" s="183"/>
      <c r="F58" s="183"/>
      <c r="G58" s="118"/>
    </row>
    <row r="59" customFormat="false" ht="25.5" hidden="false" customHeight="false" outlineLevel="0" collapsed="false">
      <c r="A59" s="183" t="s">
        <v>1901</v>
      </c>
      <c r="B59" s="183" t="s">
        <v>1902</v>
      </c>
      <c r="C59" s="200" t="s">
        <v>1903</v>
      </c>
      <c r="D59" s="183" t="s">
        <v>186</v>
      </c>
      <c r="E59" s="183" t="n">
        <v>179.938</v>
      </c>
      <c r="F59" s="183"/>
      <c r="G59" s="118" t="n">
        <f aca="false">E59*F59</f>
        <v>0</v>
      </c>
    </row>
    <row r="60" customFormat="false" ht="12.75" hidden="false" customHeight="false" outlineLevel="0" collapsed="false">
      <c r="A60" s="96" t="s">
        <v>1904</v>
      </c>
      <c r="B60" s="96"/>
      <c r="C60" s="216" t="s">
        <v>1905</v>
      </c>
      <c r="D60" s="183"/>
      <c r="E60" s="183"/>
      <c r="F60" s="183"/>
      <c r="G60" s="118"/>
    </row>
    <row r="61" customFormat="false" ht="25.5" hidden="false" customHeight="false" outlineLevel="0" collapsed="false">
      <c r="A61" s="183" t="s">
        <v>1906</v>
      </c>
      <c r="B61" s="183" t="s">
        <v>1902</v>
      </c>
      <c r="C61" s="200" t="s">
        <v>1907</v>
      </c>
      <c r="D61" s="183" t="s">
        <v>186</v>
      </c>
      <c r="E61" s="183" t="n">
        <v>26.27</v>
      </c>
      <c r="F61" s="183"/>
      <c r="G61" s="118" t="n">
        <f aca="false">E61*F61</f>
        <v>0</v>
      </c>
    </row>
    <row r="62" customFormat="false" ht="38.25" hidden="false" customHeight="false" outlineLevel="0" collapsed="false">
      <c r="A62" s="183" t="s">
        <v>1908</v>
      </c>
      <c r="B62" s="183" t="s">
        <v>1902</v>
      </c>
      <c r="C62" s="200" t="s">
        <v>1909</v>
      </c>
      <c r="D62" s="183" t="s">
        <v>202</v>
      </c>
      <c r="E62" s="183" t="n">
        <v>8.9</v>
      </c>
      <c r="F62" s="183"/>
      <c r="G62" s="118" t="n">
        <f aca="false">E62*F62</f>
        <v>0</v>
      </c>
    </row>
    <row r="63" customFormat="false" ht="38.25" hidden="false" customHeight="false" outlineLevel="0" collapsed="false">
      <c r="A63" s="183" t="s">
        <v>1910</v>
      </c>
      <c r="B63" s="183" t="s">
        <v>1902</v>
      </c>
      <c r="C63" s="200" t="s">
        <v>1911</v>
      </c>
      <c r="D63" s="183" t="s">
        <v>186</v>
      </c>
      <c r="E63" s="183" t="n">
        <f aca="false">24.935*2</f>
        <v>49.87</v>
      </c>
      <c r="F63" s="183"/>
      <c r="G63" s="118" t="n">
        <f aca="false">E63*F63</f>
        <v>0</v>
      </c>
    </row>
    <row r="64" customFormat="false" ht="25.5" hidden="false" customHeight="false" outlineLevel="0" collapsed="false">
      <c r="A64" s="183" t="s">
        <v>1912</v>
      </c>
      <c r="B64" s="183" t="s">
        <v>1913</v>
      </c>
      <c r="C64" s="200" t="s">
        <v>1914</v>
      </c>
      <c r="D64" s="183" t="s">
        <v>186</v>
      </c>
      <c r="E64" s="183" t="n">
        <v>24.935</v>
      </c>
      <c r="F64" s="183"/>
      <c r="G64" s="118" t="n">
        <f aca="false">E64*F64</f>
        <v>0</v>
      </c>
    </row>
    <row r="65" customFormat="false" ht="38.25" hidden="false" customHeight="false" outlineLevel="0" collapsed="false">
      <c r="A65" s="183" t="s">
        <v>1915</v>
      </c>
      <c r="B65" s="183" t="s">
        <v>1913</v>
      </c>
      <c r="C65" s="200" t="s">
        <v>1916</v>
      </c>
      <c r="D65" s="183" t="s">
        <v>186</v>
      </c>
      <c r="E65" s="183" t="n">
        <v>24.935</v>
      </c>
      <c r="F65" s="183"/>
      <c r="G65" s="118" t="n">
        <f aca="false">E65*F65</f>
        <v>0</v>
      </c>
    </row>
    <row r="66" customFormat="false" ht="12.75" hidden="false" customHeight="false" outlineLevel="0" collapsed="false">
      <c r="A66" s="96" t="s">
        <v>1917</v>
      </c>
      <c r="B66" s="96"/>
      <c r="C66" s="216" t="s">
        <v>1918</v>
      </c>
      <c r="D66" s="183"/>
      <c r="E66" s="183"/>
      <c r="F66" s="183"/>
      <c r="G66" s="118"/>
    </row>
    <row r="67" customFormat="false" ht="25.5" hidden="false" customHeight="false" outlineLevel="0" collapsed="false">
      <c r="A67" s="183" t="s">
        <v>1919</v>
      </c>
      <c r="B67" s="183" t="s">
        <v>1902</v>
      </c>
      <c r="C67" s="200" t="s">
        <v>1914</v>
      </c>
      <c r="D67" s="183" t="s">
        <v>186</v>
      </c>
      <c r="E67" s="183" t="n">
        <v>38.592</v>
      </c>
      <c r="F67" s="183"/>
      <c r="G67" s="118" t="n">
        <f aca="false">E67*F67</f>
        <v>0</v>
      </c>
    </row>
    <row r="68" customFormat="false" ht="38.25" hidden="false" customHeight="false" outlineLevel="0" collapsed="false">
      <c r="A68" s="183" t="s">
        <v>1920</v>
      </c>
      <c r="B68" s="183" t="s">
        <v>1902</v>
      </c>
      <c r="C68" s="200" t="s">
        <v>1909</v>
      </c>
      <c r="D68" s="183" t="s">
        <v>202</v>
      </c>
      <c r="E68" s="183" t="n">
        <v>18.06</v>
      </c>
      <c r="F68" s="183"/>
      <c r="G68" s="118" t="n">
        <f aca="false">E68*F68</f>
        <v>0</v>
      </c>
    </row>
    <row r="69" customFormat="false" ht="38.25" hidden="false" customHeight="false" outlineLevel="0" collapsed="false">
      <c r="A69" s="183" t="s">
        <v>1921</v>
      </c>
      <c r="B69" s="183" t="s">
        <v>1902</v>
      </c>
      <c r="C69" s="200" t="s">
        <v>1911</v>
      </c>
      <c r="D69" s="183" t="s">
        <v>186</v>
      </c>
      <c r="E69" s="183" t="n">
        <f aca="false">35.883*2</f>
        <v>71.766</v>
      </c>
      <c r="F69" s="183"/>
      <c r="G69" s="118" t="n">
        <f aca="false">E69*F69</f>
        <v>0</v>
      </c>
    </row>
    <row r="70" customFormat="false" ht="25.5" hidden="false" customHeight="false" outlineLevel="0" collapsed="false">
      <c r="A70" s="183" t="s">
        <v>1922</v>
      </c>
      <c r="B70" s="183" t="s">
        <v>1913</v>
      </c>
      <c r="C70" s="200" t="s">
        <v>1907</v>
      </c>
      <c r="D70" s="183" t="s">
        <v>186</v>
      </c>
      <c r="E70" s="183" t="n">
        <v>35.883</v>
      </c>
      <c r="F70" s="183"/>
      <c r="G70" s="118" t="n">
        <f aca="false">E70*F70</f>
        <v>0</v>
      </c>
    </row>
    <row r="71" customFormat="false" ht="38.25" hidden="false" customHeight="false" outlineLevel="0" collapsed="false">
      <c r="A71" s="183" t="s">
        <v>1923</v>
      </c>
      <c r="B71" s="183" t="s">
        <v>1913</v>
      </c>
      <c r="C71" s="200" t="s">
        <v>1916</v>
      </c>
      <c r="D71" s="183" t="s">
        <v>186</v>
      </c>
      <c r="E71" s="183" t="n">
        <v>35.883</v>
      </c>
      <c r="F71" s="183"/>
      <c r="G71" s="118" t="n">
        <f aca="false">E71*F71</f>
        <v>0</v>
      </c>
    </row>
    <row r="72" customFormat="false" ht="12.75" hidden="false" customHeight="false" outlineLevel="0" collapsed="false">
      <c r="A72" s="96" t="s">
        <v>1924</v>
      </c>
      <c r="B72" s="96"/>
      <c r="C72" s="216" t="s">
        <v>1925</v>
      </c>
      <c r="D72" s="183"/>
      <c r="E72" s="183"/>
      <c r="F72" s="183"/>
      <c r="G72" s="118"/>
    </row>
    <row r="73" customFormat="false" ht="25.5" hidden="false" customHeight="false" outlineLevel="0" collapsed="false">
      <c r="A73" s="183" t="s">
        <v>1926</v>
      </c>
      <c r="B73" s="183" t="s">
        <v>1902</v>
      </c>
      <c r="C73" s="200" t="s">
        <v>1914</v>
      </c>
      <c r="D73" s="183" t="s">
        <v>186</v>
      </c>
      <c r="E73" s="183" t="n">
        <v>36.72</v>
      </c>
      <c r="F73" s="183"/>
      <c r="G73" s="118" t="n">
        <f aca="false">E73*F73</f>
        <v>0</v>
      </c>
    </row>
    <row r="74" customFormat="false" ht="38.25" hidden="false" customHeight="false" outlineLevel="0" collapsed="false">
      <c r="A74" s="183" t="s">
        <v>1927</v>
      </c>
      <c r="B74" s="183" t="s">
        <v>1902</v>
      </c>
      <c r="C74" s="200" t="s">
        <v>1909</v>
      </c>
      <c r="D74" s="183" t="s">
        <v>202</v>
      </c>
      <c r="E74" s="183" t="n">
        <v>11.25</v>
      </c>
      <c r="F74" s="183"/>
      <c r="G74" s="118" t="n">
        <f aca="false">E74*F74</f>
        <v>0</v>
      </c>
    </row>
    <row r="75" customFormat="false" ht="25.5" hidden="false" customHeight="false" outlineLevel="0" collapsed="false">
      <c r="A75" s="183" t="s">
        <v>1928</v>
      </c>
      <c r="B75" s="183" t="s">
        <v>1820</v>
      </c>
      <c r="C75" s="200" t="s">
        <v>1929</v>
      </c>
      <c r="D75" s="183" t="s">
        <v>186</v>
      </c>
      <c r="E75" s="183" t="n">
        <v>1.185</v>
      </c>
      <c r="F75" s="183"/>
      <c r="G75" s="118" t="n">
        <f aca="false">E75*F75</f>
        <v>0</v>
      </c>
    </row>
    <row r="76" customFormat="false" ht="38.25" hidden="false" customHeight="false" outlineLevel="0" collapsed="false">
      <c r="A76" s="183" t="s">
        <v>1930</v>
      </c>
      <c r="B76" s="183" t="s">
        <v>1836</v>
      </c>
      <c r="C76" s="200" t="s">
        <v>1931</v>
      </c>
      <c r="D76" s="183" t="s">
        <v>186</v>
      </c>
      <c r="E76" s="183" t="n">
        <v>7.9</v>
      </c>
      <c r="F76" s="183"/>
      <c r="G76" s="118" t="n">
        <f aca="false">E76*F76</f>
        <v>0</v>
      </c>
    </row>
    <row r="77" customFormat="false" ht="38.25" hidden="false" customHeight="false" outlineLevel="0" collapsed="false">
      <c r="A77" s="183" t="s">
        <v>1932</v>
      </c>
      <c r="B77" s="183" t="s">
        <v>1902</v>
      </c>
      <c r="C77" s="200" t="s">
        <v>1911</v>
      </c>
      <c r="D77" s="183" t="s">
        <v>186</v>
      </c>
      <c r="E77" s="183" t="n">
        <f aca="false">27.132*2</f>
        <v>54.264</v>
      </c>
      <c r="F77" s="183"/>
      <c r="G77" s="118" t="n">
        <f aca="false">E77*F77</f>
        <v>0</v>
      </c>
    </row>
    <row r="78" customFormat="false" ht="25.5" hidden="false" customHeight="false" outlineLevel="0" collapsed="false">
      <c r="A78" s="183" t="s">
        <v>1933</v>
      </c>
      <c r="B78" s="183" t="s">
        <v>1913</v>
      </c>
      <c r="C78" s="200" t="s">
        <v>1914</v>
      </c>
      <c r="D78" s="183" t="s">
        <v>186</v>
      </c>
      <c r="E78" s="183" t="n">
        <v>27.132</v>
      </c>
      <c r="F78" s="183"/>
      <c r="G78" s="118" t="n">
        <f aca="false">E78*F78</f>
        <v>0</v>
      </c>
    </row>
    <row r="79" customFormat="false" ht="38.25" hidden="false" customHeight="false" outlineLevel="0" collapsed="false">
      <c r="A79" s="183" t="s">
        <v>1934</v>
      </c>
      <c r="B79" s="183" t="s">
        <v>1913</v>
      </c>
      <c r="C79" s="200" t="s">
        <v>1916</v>
      </c>
      <c r="D79" s="183" t="s">
        <v>186</v>
      </c>
      <c r="E79" s="183" t="n">
        <v>27.132</v>
      </c>
      <c r="F79" s="183"/>
      <c r="G79" s="118" t="n">
        <f aca="false">E79*F79</f>
        <v>0</v>
      </c>
    </row>
    <row r="80" customFormat="false" ht="12.75" hidden="false" customHeight="false" outlineLevel="0" collapsed="false">
      <c r="A80" s="96" t="s">
        <v>1935</v>
      </c>
      <c r="B80" s="96"/>
      <c r="C80" s="216" t="s">
        <v>1936</v>
      </c>
      <c r="D80" s="183"/>
      <c r="E80" s="183"/>
      <c r="F80" s="183"/>
      <c r="G80" s="118"/>
    </row>
    <row r="81" customFormat="false" ht="25.5" hidden="false" customHeight="false" outlineLevel="0" collapsed="false">
      <c r="A81" s="183" t="s">
        <v>1937</v>
      </c>
      <c r="B81" s="183" t="s">
        <v>1913</v>
      </c>
      <c r="C81" s="200" t="s">
        <v>1907</v>
      </c>
      <c r="D81" s="183" t="s">
        <v>186</v>
      </c>
      <c r="E81" s="183" t="n">
        <v>62.568</v>
      </c>
      <c r="F81" s="183"/>
      <c r="G81" s="118" t="n">
        <f aca="false">E81*F81</f>
        <v>0</v>
      </c>
    </row>
    <row r="82" customFormat="false" ht="25.5" hidden="false" customHeight="false" outlineLevel="0" collapsed="false">
      <c r="A82" s="183" t="s">
        <v>1938</v>
      </c>
      <c r="B82" s="183" t="s">
        <v>1820</v>
      </c>
      <c r="C82" s="200" t="s">
        <v>1929</v>
      </c>
      <c r="D82" s="183" t="s">
        <v>186</v>
      </c>
      <c r="E82" s="183" t="n">
        <v>6.672</v>
      </c>
      <c r="F82" s="183"/>
      <c r="G82" s="118" t="n">
        <f aca="false">E82*F82</f>
        <v>0</v>
      </c>
    </row>
    <row r="83" customFormat="false" ht="38.25" hidden="false" customHeight="false" outlineLevel="0" collapsed="false">
      <c r="A83" s="183" t="s">
        <v>1939</v>
      </c>
      <c r="B83" s="183" t="s">
        <v>1836</v>
      </c>
      <c r="C83" s="200" t="s">
        <v>1940</v>
      </c>
      <c r="D83" s="183" t="s">
        <v>186</v>
      </c>
      <c r="E83" s="183" t="n">
        <v>62.568</v>
      </c>
      <c r="F83" s="183"/>
      <c r="G83" s="118" t="n">
        <f aca="false">E83*F83</f>
        <v>0</v>
      </c>
    </row>
    <row r="84" customFormat="false" ht="12.75" hidden="false" customHeight="false" outlineLevel="0" collapsed="false">
      <c r="A84" s="96" t="s">
        <v>1941</v>
      </c>
      <c r="B84" s="96"/>
      <c r="C84" s="216" t="s">
        <v>1942</v>
      </c>
      <c r="D84" s="183"/>
      <c r="E84" s="183"/>
      <c r="F84" s="183"/>
      <c r="G84" s="118"/>
    </row>
    <row r="85" customFormat="false" ht="25.5" hidden="false" customHeight="false" outlineLevel="0" collapsed="false">
      <c r="A85" s="183" t="s">
        <v>1943</v>
      </c>
      <c r="B85" s="183" t="s">
        <v>1827</v>
      </c>
      <c r="C85" s="200" t="s">
        <v>1914</v>
      </c>
      <c r="D85" s="183" t="s">
        <v>186</v>
      </c>
      <c r="E85" s="183" t="n">
        <v>17.388</v>
      </c>
      <c r="F85" s="183"/>
      <c r="G85" s="118" t="n">
        <f aca="false">E85*F85</f>
        <v>0</v>
      </c>
    </row>
    <row r="86" customFormat="false" ht="25.5" hidden="false" customHeight="false" outlineLevel="0" collapsed="false">
      <c r="A86" s="183" t="s">
        <v>1944</v>
      </c>
      <c r="B86" s="183" t="s">
        <v>1820</v>
      </c>
      <c r="C86" s="200" t="s">
        <v>1929</v>
      </c>
      <c r="D86" s="183" t="s">
        <v>186</v>
      </c>
      <c r="E86" s="183" t="n">
        <v>1.692</v>
      </c>
      <c r="F86" s="183"/>
      <c r="G86" s="118" t="n">
        <f aca="false">E86*F86</f>
        <v>0</v>
      </c>
    </row>
    <row r="87" customFormat="false" ht="38.25" hidden="false" customHeight="false" outlineLevel="0" collapsed="false">
      <c r="A87" s="183" t="s">
        <v>1945</v>
      </c>
      <c r="B87" s="183" t="s">
        <v>1836</v>
      </c>
      <c r="C87" s="200" t="s">
        <v>1940</v>
      </c>
      <c r="D87" s="183" t="s">
        <v>186</v>
      </c>
      <c r="E87" s="183" t="n">
        <v>12.88</v>
      </c>
      <c r="F87" s="183"/>
      <c r="G87" s="118" t="n">
        <f aca="false">E87*F87</f>
        <v>0</v>
      </c>
    </row>
    <row r="88" customFormat="false" ht="38.25" hidden="false" customHeight="false" outlineLevel="0" collapsed="false">
      <c r="A88" s="183" t="s">
        <v>1946</v>
      </c>
      <c r="B88" s="183" t="s">
        <v>1902</v>
      </c>
      <c r="C88" s="200" t="s">
        <v>1911</v>
      </c>
      <c r="D88" s="183" t="s">
        <v>186</v>
      </c>
      <c r="E88" s="183" t="n">
        <f aca="false">4.508*2</f>
        <v>9.016</v>
      </c>
      <c r="F88" s="183"/>
      <c r="G88" s="118" t="n">
        <f aca="false">E88*F88</f>
        <v>0</v>
      </c>
    </row>
    <row r="89" customFormat="false" ht="25.5" hidden="false" customHeight="false" outlineLevel="0" collapsed="false">
      <c r="A89" s="183" t="s">
        <v>1947</v>
      </c>
      <c r="B89" s="183" t="s">
        <v>1913</v>
      </c>
      <c r="C89" s="200" t="s">
        <v>1914</v>
      </c>
      <c r="D89" s="183" t="s">
        <v>186</v>
      </c>
      <c r="E89" s="183" t="n">
        <v>4.508</v>
      </c>
      <c r="F89" s="183"/>
      <c r="G89" s="118" t="n">
        <f aca="false">E89*F89</f>
        <v>0</v>
      </c>
    </row>
    <row r="90" customFormat="false" ht="38.25" hidden="false" customHeight="false" outlineLevel="0" collapsed="false">
      <c r="A90" s="183" t="s">
        <v>1948</v>
      </c>
      <c r="B90" s="183" t="s">
        <v>1913</v>
      </c>
      <c r="C90" s="200" t="s">
        <v>1916</v>
      </c>
      <c r="D90" s="183" t="s">
        <v>186</v>
      </c>
      <c r="E90" s="183" t="n">
        <v>4.508</v>
      </c>
      <c r="F90" s="183"/>
      <c r="G90" s="118" t="n">
        <f aca="false">E90*F90</f>
        <v>0</v>
      </c>
    </row>
    <row r="91" customFormat="false" ht="12.75" hidden="false" customHeight="false" outlineLevel="0" collapsed="false">
      <c r="A91" s="96" t="s">
        <v>1949</v>
      </c>
      <c r="B91" s="96"/>
      <c r="C91" s="216" t="s">
        <v>1950</v>
      </c>
      <c r="D91" s="183"/>
      <c r="E91" s="183"/>
      <c r="F91" s="183"/>
      <c r="G91" s="118"/>
    </row>
    <row r="92" customFormat="false" ht="25.5" hidden="false" customHeight="false" outlineLevel="0" collapsed="false">
      <c r="A92" s="183" t="s">
        <v>1951</v>
      </c>
      <c r="B92" s="183" t="s">
        <v>1952</v>
      </c>
      <c r="C92" s="200" t="s">
        <v>1953</v>
      </c>
      <c r="D92" s="183" t="s">
        <v>186</v>
      </c>
      <c r="E92" s="183" t="n">
        <v>10.755</v>
      </c>
      <c r="F92" s="183"/>
      <c r="G92" s="118" t="n">
        <f aca="false">E92*F92</f>
        <v>0</v>
      </c>
    </row>
    <row r="93" customFormat="false" ht="12.75" hidden="false" customHeight="false" outlineLevel="0" collapsed="false">
      <c r="A93" s="96" t="s">
        <v>238</v>
      </c>
      <c r="B93" s="96"/>
      <c r="C93" s="216" t="s">
        <v>1954</v>
      </c>
      <c r="D93" s="183"/>
      <c r="E93" s="183"/>
      <c r="F93" s="183"/>
      <c r="G93" s="118"/>
    </row>
    <row r="94" customFormat="false" ht="12.75" hidden="false" customHeight="false" outlineLevel="0" collapsed="false">
      <c r="A94" s="96" t="s">
        <v>1955</v>
      </c>
      <c r="B94" s="96"/>
      <c r="C94" s="216" t="s">
        <v>1956</v>
      </c>
      <c r="D94" s="183"/>
      <c r="E94" s="183"/>
      <c r="F94" s="183"/>
      <c r="G94" s="118"/>
    </row>
    <row r="95" customFormat="false" ht="38.25" hidden="false" customHeight="false" outlineLevel="0" collapsed="false">
      <c r="A95" s="183" t="s">
        <v>1957</v>
      </c>
      <c r="B95" s="183" t="s">
        <v>1820</v>
      </c>
      <c r="C95" s="200" t="s">
        <v>1958</v>
      </c>
      <c r="D95" s="183" t="s">
        <v>186</v>
      </c>
      <c r="E95" s="183" t="n">
        <v>54.56</v>
      </c>
      <c r="F95" s="183"/>
      <c r="G95" s="118" t="n">
        <f aca="false">E95*F95</f>
        <v>0</v>
      </c>
    </row>
    <row r="96" customFormat="false" ht="51" hidden="false" customHeight="false" outlineLevel="0" collapsed="false">
      <c r="A96" s="183" t="s">
        <v>1959</v>
      </c>
      <c r="B96" s="183" t="s">
        <v>1827</v>
      </c>
      <c r="C96" s="200" t="s">
        <v>1960</v>
      </c>
      <c r="D96" s="183" t="s">
        <v>186</v>
      </c>
      <c r="E96" s="183" t="n">
        <v>54.56</v>
      </c>
      <c r="F96" s="183"/>
      <c r="G96" s="118" t="n">
        <f aca="false">E96*F96</f>
        <v>0</v>
      </c>
    </row>
    <row r="97" customFormat="false" ht="38.25" hidden="false" customHeight="false" outlineLevel="0" collapsed="false">
      <c r="A97" s="183" t="s">
        <v>1961</v>
      </c>
      <c r="B97" s="183" t="s">
        <v>1820</v>
      </c>
      <c r="C97" s="200" t="s">
        <v>1958</v>
      </c>
      <c r="D97" s="183" t="s">
        <v>186</v>
      </c>
      <c r="E97" s="183" t="n">
        <v>54.56</v>
      </c>
      <c r="F97" s="183"/>
      <c r="G97" s="118" t="n">
        <f aca="false">E97*F97</f>
        <v>0</v>
      </c>
    </row>
    <row r="98" customFormat="false" ht="38.25" hidden="false" customHeight="false" outlineLevel="0" collapsed="false">
      <c r="A98" s="183" t="s">
        <v>1962</v>
      </c>
      <c r="B98" s="183" t="s">
        <v>1836</v>
      </c>
      <c r="C98" s="200" t="s">
        <v>1963</v>
      </c>
      <c r="D98" s="183" t="s">
        <v>186</v>
      </c>
      <c r="E98" s="183" t="n">
        <v>54.56</v>
      </c>
      <c r="F98" s="183"/>
      <c r="G98" s="118" t="n">
        <f aca="false">E98*F98</f>
        <v>0</v>
      </c>
    </row>
    <row r="99" customFormat="false" ht="38.25" hidden="false" customHeight="false" outlineLevel="0" collapsed="false">
      <c r="A99" s="183" t="s">
        <v>1964</v>
      </c>
      <c r="B99" s="183" t="s">
        <v>1836</v>
      </c>
      <c r="C99" s="200" t="s">
        <v>1965</v>
      </c>
      <c r="D99" s="183" t="s">
        <v>186</v>
      </c>
      <c r="E99" s="183" t="n">
        <v>54.56</v>
      </c>
      <c r="F99" s="183"/>
      <c r="G99" s="118" t="n">
        <f aca="false">E99*F99</f>
        <v>0</v>
      </c>
    </row>
    <row r="100" customFormat="false" ht="25.5" hidden="false" customHeight="false" outlineLevel="0" collapsed="false">
      <c r="A100" s="183" t="s">
        <v>1966</v>
      </c>
      <c r="B100" s="183" t="s">
        <v>1820</v>
      </c>
      <c r="C100" s="200" t="s">
        <v>1967</v>
      </c>
      <c r="D100" s="183" t="s">
        <v>186</v>
      </c>
      <c r="E100" s="183" t="n">
        <v>54.56</v>
      </c>
      <c r="F100" s="183"/>
      <c r="G100" s="118" t="n">
        <f aca="false">E100*F100</f>
        <v>0</v>
      </c>
    </row>
    <row r="101" customFormat="false" ht="38.25" hidden="false" customHeight="false" outlineLevel="0" collapsed="false">
      <c r="A101" s="183" t="s">
        <v>1968</v>
      </c>
      <c r="B101" s="183" t="s">
        <v>1820</v>
      </c>
      <c r="C101" s="200" t="s">
        <v>1969</v>
      </c>
      <c r="D101" s="183" t="s">
        <v>186</v>
      </c>
      <c r="E101" s="183" t="n">
        <v>16.275</v>
      </c>
      <c r="F101" s="183"/>
      <c r="G101" s="118" t="n">
        <f aca="false">E101*F101</f>
        <v>0</v>
      </c>
    </row>
    <row r="102" customFormat="false" ht="25.5" hidden="false" customHeight="false" outlineLevel="0" collapsed="false">
      <c r="A102" s="183" t="s">
        <v>1970</v>
      </c>
      <c r="B102" s="183" t="s">
        <v>1820</v>
      </c>
      <c r="C102" s="200" t="s">
        <v>1971</v>
      </c>
      <c r="D102" s="183" t="s">
        <v>202</v>
      </c>
      <c r="E102" s="183" t="n">
        <v>27.88</v>
      </c>
      <c r="F102" s="183"/>
      <c r="G102" s="118" t="n">
        <f aca="false">E102*F102</f>
        <v>0</v>
      </c>
    </row>
    <row r="103" customFormat="false" ht="51" hidden="false" customHeight="false" outlineLevel="0" collapsed="false">
      <c r="A103" s="183" t="s">
        <v>1972</v>
      </c>
      <c r="B103" s="183" t="s">
        <v>1836</v>
      </c>
      <c r="C103" s="200" t="s">
        <v>1973</v>
      </c>
      <c r="D103" s="183" t="s">
        <v>186</v>
      </c>
      <c r="E103" s="183" t="n">
        <v>54.56</v>
      </c>
      <c r="F103" s="183"/>
      <c r="G103" s="118" t="n">
        <f aca="false">E103*F103</f>
        <v>0</v>
      </c>
    </row>
    <row r="104" customFormat="false" ht="12.75" hidden="false" customHeight="false" outlineLevel="0" collapsed="false">
      <c r="A104" s="96" t="s">
        <v>241</v>
      </c>
      <c r="B104" s="96"/>
      <c r="C104" s="216" t="s">
        <v>1974</v>
      </c>
      <c r="D104" s="183"/>
      <c r="E104" s="183"/>
      <c r="F104" s="183"/>
      <c r="G104" s="118"/>
    </row>
    <row r="105" customFormat="false" ht="38.25" hidden="false" customHeight="false" outlineLevel="0" collapsed="false">
      <c r="A105" s="183" t="s">
        <v>1975</v>
      </c>
      <c r="B105" s="183" t="s">
        <v>1882</v>
      </c>
      <c r="C105" s="200" t="s">
        <v>1976</v>
      </c>
      <c r="D105" s="183" t="s">
        <v>186</v>
      </c>
      <c r="E105" s="183" t="n">
        <v>10.6</v>
      </c>
      <c r="F105" s="183"/>
      <c r="G105" s="118" t="n">
        <f aca="false">E105*F105</f>
        <v>0</v>
      </c>
    </row>
    <row r="106" customFormat="false" ht="25.5" hidden="false" customHeight="true" outlineLevel="0" collapsed="false">
      <c r="A106" s="110" t="n">
        <v>3</v>
      </c>
      <c r="B106" s="110"/>
      <c r="C106" s="142" t="s">
        <v>1977</v>
      </c>
      <c r="D106" s="110"/>
      <c r="E106" s="110"/>
      <c r="F106" s="110"/>
      <c r="G106" s="229"/>
    </row>
    <row r="107" customFormat="false" ht="12.75" hidden="false" customHeight="false" outlineLevel="0" collapsed="false">
      <c r="A107" s="96" t="s">
        <v>266</v>
      </c>
      <c r="B107" s="96"/>
      <c r="C107" s="216" t="s">
        <v>1978</v>
      </c>
      <c r="D107" s="183"/>
      <c r="E107" s="183"/>
      <c r="F107" s="183"/>
      <c r="G107" s="118"/>
    </row>
    <row r="108" customFormat="false" ht="12.75" hidden="false" customHeight="false" outlineLevel="0" collapsed="false">
      <c r="A108" s="96" t="s">
        <v>812</v>
      </c>
      <c r="B108" s="96"/>
      <c r="C108" s="216" t="s">
        <v>1979</v>
      </c>
      <c r="D108" s="183"/>
      <c r="E108" s="183"/>
      <c r="F108" s="183"/>
      <c r="G108" s="118"/>
    </row>
    <row r="109" customFormat="false" ht="51" hidden="false" customHeight="false" outlineLevel="0" collapsed="false">
      <c r="A109" s="183" t="s">
        <v>1980</v>
      </c>
      <c r="B109" s="183" t="s">
        <v>1827</v>
      </c>
      <c r="C109" s="200" t="s">
        <v>1981</v>
      </c>
      <c r="D109" s="183" t="s">
        <v>186</v>
      </c>
      <c r="E109" s="183" t="n">
        <v>17.1</v>
      </c>
      <c r="F109" s="183"/>
      <c r="G109" s="118" t="n">
        <f aca="false">E109*F109</f>
        <v>0</v>
      </c>
    </row>
    <row r="110" customFormat="false" ht="51" hidden="false" customHeight="false" outlineLevel="0" collapsed="false">
      <c r="A110" s="183" t="s">
        <v>1982</v>
      </c>
      <c r="B110" s="183" t="s">
        <v>1827</v>
      </c>
      <c r="C110" s="200" t="s">
        <v>1983</v>
      </c>
      <c r="D110" s="183" t="s">
        <v>215</v>
      </c>
      <c r="E110" s="183" t="n">
        <v>136.8</v>
      </c>
      <c r="F110" s="183"/>
      <c r="G110" s="118" t="n">
        <f aca="false">E110*F110</f>
        <v>0</v>
      </c>
    </row>
    <row r="111" customFormat="false" ht="38.25" hidden="false" customHeight="false" outlineLevel="0" collapsed="false">
      <c r="A111" s="183" t="s">
        <v>1984</v>
      </c>
      <c r="B111" s="183" t="s">
        <v>1827</v>
      </c>
      <c r="C111" s="200" t="s">
        <v>1830</v>
      </c>
      <c r="D111" s="183" t="s">
        <v>186</v>
      </c>
      <c r="E111" s="183" t="n">
        <v>17.1</v>
      </c>
      <c r="F111" s="183"/>
      <c r="G111" s="118" t="n">
        <f aca="false">E111*F111</f>
        <v>0</v>
      </c>
    </row>
    <row r="112" customFormat="false" ht="38.25" hidden="false" customHeight="false" outlineLevel="0" collapsed="false">
      <c r="A112" s="183" t="s">
        <v>1985</v>
      </c>
      <c r="B112" s="183" t="s">
        <v>1827</v>
      </c>
      <c r="C112" s="200" t="s">
        <v>1986</v>
      </c>
      <c r="D112" s="183" t="s">
        <v>202</v>
      </c>
      <c r="E112" s="183" t="n">
        <v>2</v>
      </c>
      <c r="F112" s="183"/>
      <c r="G112" s="118" t="n">
        <f aca="false">E112*F112</f>
        <v>0</v>
      </c>
    </row>
    <row r="113" customFormat="false" ht="25.5" hidden="false" customHeight="false" outlineLevel="0" collapsed="false">
      <c r="A113" s="183" t="s">
        <v>1987</v>
      </c>
      <c r="B113" s="183" t="s">
        <v>1820</v>
      </c>
      <c r="C113" s="200" t="s">
        <v>1914</v>
      </c>
      <c r="D113" s="183" t="s">
        <v>186</v>
      </c>
      <c r="E113" s="183" t="n">
        <v>17.1</v>
      </c>
      <c r="F113" s="183"/>
      <c r="G113" s="118" t="n">
        <f aca="false">E113*F113</f>
        <v>0</v>
      </c>
    </row>
    <row r="114" customFormat="false" ht="51" hidden="false" customHeight="false" outlineLevel="0" collapsed="false">
      <c r="A114" s="183" t="s">
        <v>1988</v>
      </c>
      <c r="B114" s="183" t="s">
        <v>1836</v>
      </c>
      <c r="C114" s="200" t="s">
        <v>1989</v>
      </c>
      <c r="D114" s="183" t="s">
        <v>186</v>
      </c>
      <c r="E114" s="183" t="n">
        <v>17.1</v>
      </c>
      <c r="F114" s="183"/>
      <c r="G114" s="118" t="n">
        <f aca="false">E114*F114</f>
        <v>0</v>
      </c>
    </row>
    <row r="115" customFormat="false" ht="12.75" hidden="false" customHeight="false" outlineLevel="0" collapsed="false">
      <c r="A115" s="96" t="s">
        <v>1200</v>
      </c>
      <c r="B115" s="96"/>
      <c r="C115" s="216" t="s">
        <v>1990</v>
      </c>
      <c r="D115" s="183"/>
      <c r="E115" s="183"/>
      <c r="F115" s="183"/>
      <c r="G115" s="118"/>
    </row>
    <row r="116" customFormat="false" ht="25.5" hidden="false" customHeight="false" outlineLevel="0" collapsed="false">
      <c r="A116" s="183" t="s">
        <v>1991</v>
      </c>
      <c r="B116" s="183" t="s">
        <v>1827</v>
      </c>
      <c r="C116" s="200" t="s">
        <v>1992</v>
      </c>
      <c r="D116" s="183" t="s">
        <v>202</v>
      </c>
      <c r="E116" s="183" t="n">
        <v>35.64</v>
      </c>
      <c r="F116" s="183"/>
      <c r="G116" s="118" t="n">
        <f aca="false">E116*F116</f>
        <v>0</v>
      </c>
    </row>
    <row r="117" customFormat="false" ht="38.25" hidden="false" customHeight="false" outlineLevel="0" collapsed="false">
      <c r="A117" s="183" t="s">
        <v>1993</v>
      </c>
      <c r="B117" s="183" t="s">
        <v>1827</v>
      </c>
      <c r="C117" s="200" t="s">
        <v>1994</v>
      </c>
      <c r="D117" s="183" t="s">
        <v>186</v>
      </c>
      <c r="E117" s="183" t="n">
        <v>105.084</v>
      </c>
      <c r="F117" s="183"/>
      <c r="G117" s="118" t="n">
        <f aca="false">E117*F117</f>
        <v>0</v>
      </c>
    </row>
    <row r="118" customFormat="false" ht="51" hidden="false" customHeight="false" outlineLevel="0" collapsed="false">
      <c r="A118" s="183" t="s">
        <v>1995</v>
      </c>
      <c r="B118" s="183" t="s">
        <v>1827</v>
      </c>
      <c r="C118" s="200" t="s">
        <v>1983</v>
      </c>
      <c r="D118" s="183" t="s">
        <v>215</v>
      </c>
      <c r="E118" s="183" t="n">
        <v>840.672</v>
      </c>
      <c r="F118" s="183"/>
      <c r="G118" s="118" t="n">
        <f aca="false">E118*F118</f>
        <v>0</v>
      </c>
    </row>
    <row r="119" customFormat="false" ht="38.25" hidden="false" customHeight="false" outlineLevel="0" collapsed="false">
      <c r="A119" s="183" t="s">
        <v>1996</v>
      </c>
      <c r="B119" s="183" t="s">
        <v>1827</v>
      </c>
      <c r="C119" s="200" t="s">
        <v>1830</v>
      </c>
      <c r="D119" s="183" t="s">
        <v>186</v>
      </c>
      <c r="E119" s="183" t="n">
        <v>105.084</v>
      </c>
      <c r="F119" s="183"/>
      <c r="G119" s="118" t="n">
        <f aca="false">E119*F119</f>
        <v>0</v>
      </c>
    </row>
    <row r="120" customFormat="false" ht="38.25" hidden="false" customHeight="false" outlineLevel="0" collapsed="false">
      <c r="A120" s="183" t="s">
        <v>1997</v>
      </c>
      <c r="B120" s="183" t="s">
        <v>1827</v>
      </c>
      <c r="C120" s="200" t="s">
        <v>1986</v>
      </c>
      <c r="D120" s="183" t="s">
        <v>202</v>
      </c>
      <c r="E120" s="183" t="n">
        <v>13.84</v>
      </c>
      <c r="F120" s="183"/>
      <c r="G120" s="118" t="n">
        <f aca="false">E120*F120</f>
        <v>0</v>
      </c>
    </row>
    <row r="121" customFormat="false" ht="63.75" hidden="false" customHeight="false" outlineLevel="0" collapsed="false">
      <c r="A121" s="183" t="s">
        <v>1998</v>
      </c>
      <c r="B121" s="183" t="s">
        <v>1902</v>
      </c>
      <c r="C121" s="200" t="s">
        <v>1999</v>
      </c>
      <c r="D121" s="183" t="s">
        <v>186</v>
      </c>
      <c r="E121" s="183" t="n">
        <v>105.084</v>
      </c>
      <c r="F121" s="183"/>
      <c r="G121" s="118" t="n">
        <f aca="false">E121*F121</f>
        <v>0</v>
      </c>
    </row>
    <row r="122" customFormat="false" ht="63.75" hidden="false" customHeight="false" outlineLevel="0" collapsed="false">
      <c r="A122" s="183" t="s">
        <v>2000</v>
      </c>
      <c r="B122" s="183" t="s">
        <v>1902</v>
      </c>
      <c r="C122" s="200" t="s">
        <v>2001</v>
      </c>
      <c r="D122" s="183" t="s">
        <v>186</v>
      </c>
      <c r="E122" s="183" t="n">
        <v>105.084</v>
      </c>
      <c r="F122" s="183"/>
      <c r="G122" s="118" t="n">
        <f aca="false">E122*F122</f>
        <v>0</v>
      </c>
    </row>
    <row r="123" customFormat="false" ht="12.75" hidden="false" customHeight="false" outlineLevel="0" collapsed="false">
      <c r="A123" s="96" t="s">
        <v>2002</v>
      </c>
      <c r="B123" s="96"/>
      <c r="C123" s="216" t="s">
        <v>2003</v>
      </c>
      <c r="D123" s="183"/>
      <c r="E123" s="183"/>
      <c r="F123" s="183"/>
      <c r="G123" s="118"/>
    </row>
    <row r="124" customFormat="false" ht="38.25" hidden="false" customHeight="false" outlineLevel="0" collapsed="false">
      <c r="A124" s="183" t="s">
        <v>2004</v>
      </c>
      <c r="B124" s="183" t="s">
        <v>1827</v>
      </c>
      <c r="C124" s="200" t="s">
        <v>2005</v>
      </c>
      <c r="D124" s="183" t="s">
        <v>186</v>
      </c>
      <c r="E124" s="183" t="n">
        <v>8.44</v>
      </c>
      <c r="F124" s="183"/>
      <c r="G124" s="118" t="n">
        <f aca="false">E124*F124</f>
        <v>0</v>
      </c>
    </row>
    <row r="125" customFormat="false" ht="38.25" hidden="false" customHeight="false" outlineLevel="0" collapsed="false">
      <c r="A125" s="183" t="s">
        <v>2006</v>
      </c>
      <c r="B125" s="183" t="s">
        <v>1827</v>
      </c>
      <c r="C125" s="200" t="s">
        <v>2007</v>
      </c>
      <c r="D125" s="183" t="s">
        <v>186</v>
      </c>
      <c r="E125" s="183" t="n">
        <v>8.44</v>
      </c>
      <c r="F125" s="183"/>
      <c r="G125" s="118" t="n">
        <f aca="false">E125*F125</f>
        <v>0</v>
      </c>
    </row>
    <row r="126" customFormat="false" ht="38.25" hidden="false" customHeight="false" outlineLevel="0" collapsed="false">
      <c r="A126" s="183" t="s">
        <v>2008</v>
      </c>
      <c r="B126" s="183" t="s">
        <v>1827</v>
      </c>
      <c r="C126" s="200" t="s">
        <v>1986</v>
      </c>
      <c r="D126" s="183" t="s">
        <v>202</v>
      </c>
      <c r="E126" s="183" t="n">
        <v>29.9</v>
      </c>
      <c r="F126" s="183"/>
      <c r="G126" s="118" t="n">
        <f aca="false">E126*F126</f>
        <v>0</v>
      </c>
    </row>
    <row r="127" customFormat="false" ht="63.75" hidden="false" customHeight="false" outlineLevel="0" collapsed="false">
      <c r="A127" s="183" t="s">
        <v>2009</v>
      </c>
      <c r="B127" s="183" t="s">
        <v>1902</v>
      </c>
      <c r="C127" s="200" t="s">
        <v>2010</v>
      </c>
      <c r="D127" s="183" t="s">
        <v>186</v>
      </c>
      <c r="E127" s="183" t="n">
        <v>8.44</v>
      </c>
      <c r="F127" s="183"/>
      <c r="G127" s="118" t="n">
        <f aca="false">E127*F127</f>
        <v>0</v>
      </c>
    </row>
    <row r="128" customFormat="false" ht="63.75" hidden="false" customHeight="false" outlineLevel="0" collapsed="false">
      <c r="A128" s="183" t="s">
        <v>2011</v>
      </c>
      <c r="B128" s="183" t="s">
        <v>1902</v>
      </c>
      <c r="C128" s="200" t="s">
        <v>2012</v>
      </c>
      <c r="D128" s="183" t="s">
        <v>186</v>
      </c>
      <c r="E128" s="183" t="n">
        <v>8.44</v>
      </c>
      <c r="F128" s="183"/>
      <c r="G128" s="118" t="n">
        <f aca="false">E128*F128</f>
        <v>0</v>
      </c>
    </row>
    <row r="129" customFormat="false" ht="12.75" hidden="false" customHeight="false" outlineLevel="0" collapsed="false">
      <c r="A129" s="96" t="s">
        <v>2013</v>
      </c>
      <c r="B129" s="96"/>
      <c r="C129" s="216" t="s">
        <v>2014</v>
      </c>
      <c r="D129" s="183"/>
      <c r="E129" s="183"/>
      <c r="F129" s="183"/>
      <c r="G129" s="118"/>
    </row>
    <row r="130" customFormat="false" ht="51" hidden="false" customHeight="false" outlineLevel="0" collapsed="false">
      <c r="A130" s="183" t="s">
        <v>2015</v>
      </c>
      <c r="B130" s="183" t="s">
        <v>1827</v>
      </c>
      <c r="C130" s="200" t="s">
        <v>2016</v>
      </c>
      <c r="D130" s="183" t="s">
        <v>186</v>
      </c>
      <c r="E130" s="183" t="n">
        <v>23.2</v>
      </c>
      <c r="F130" s="183"/>
      <c r="G130" s="118" t="n">
        <f aca="false">E130*F130</f>
        <v>0</v>
      </c>
    </row>
    <row r="131" customFormat="false" ht="51" hidden="false" customHeight="false" outlineLevel="0" collapsed="false">
      <c r="A131" s="183" t="s">
        <v>2017</v>
      </c>
      <c r="B131" s="183" t="s">
        <v>1827</v>
      </c>
      <c r="C131" s="200" t="s">
        <v>2018</v>
      </c>
      <c r="D131" s="183" t="s">
        <v>186</v>
      </c>
      <c r="E131" s="183" t="n">
        <v>28.876</v>
      </c>
      <c r="F131" s="183"/>
      <c r="G131" s="118" t="n">
        <f aca="false">E131*F131</f>
        <v>0</v>
      </c>
    </row>
    <row r="132" customFormat="false" ht="25.5" hidden="false" customHeight="false" outlineLevel="0" collapsed="false">
      <c r="A132" s="183" t="s">
        <v>2019</v>
      </c>
      <c r="B132" s="183" t="s">
        <v>1869</v>
      </c>
      <c r="C132" s="200" t="s">
        <v>2020</v>
      </c>
      <c r="D132" s="183" t="s">
        <v>186</v>
      </c>
      <c r="E132" s="183" t="n">
        <v>28.876</v>
      </c>
      <c r="F132" s="183"/>
      <c r="G132" s="118" t="n">
        <f aca="false">E132*F132</f>
        <v>0</v>
      </c>
    </row>
    <row r="133" customFormat="false" ht="25.5" hidden="false" customHeight="false" outlineLevel="0" collapsed="false">
      <c r="A133" s="96" t="s">
        <v>269</v>
      </c>
      <c r="B133" s="96"/>
      <c r="C133" s="216" t="s">
        <v>2021</v>
      </c>
      <c r="D133" s="183"/>
      <c r="E133" s="183"/>
      <c r="F133" s="183"/>
      <c r="G133" s="118"/>
    </row>
    <row r="134" customFormat="false" ht="25.5" hidden="false" customHeight="false" outlineLevel="0" collapsed="false">
      <c r="A134" s="183" t="s">
        <v>2022</v>
      </c>
      <c r="B134" s="183" t="s">
        <v>2023</v>
      </c>
      <c r="C134" s="200" t="s">
        <v>2024</v>
      </c>
      <c r="D134" s="183" t="s">
        <v>186</v>
      </c>
      <c r="E134" s="183" t="n">
        <v>19.602</v>
      </c>
      <c r="F134" s="183"/>
      <c r="G134" s="118" t="n">
        <f aca="false">E134*F134</f>
        <v>0</v>
      </c>
    </row>
    <row r="135" customFormat="false" ht="25.5" hidden="false" customHeight="false" outlineLevel="0" collapsed="false">
      <c r="A135" s="183" t="s">
        <v>2025</v>
      </c>
      <c r="B135" s="183" t="s">
        <v>2023</v>
      </c>
      <c r="C135" s="200" t="s">
        <v>2026</v>
      </c>
      <c r="D135" s="183" t="s">
        <v>205</v>
      </c>
      <c r="E135" s="183" t="n">
        <v>2.94</v>
      </c>
      <c r="F135" s="183"/>
      <c r="G135" s="118" t="n">
        <f aca="false">E135*F135</f>
        <v>0</v>
      </c>
    </row>
    <row r="136" customFormat="false" ht="38.25" hidden="false" customHeight="false" outlineLevel="0" collapsed="false">
      <c r="A136" s="183" t="s">
        <v>2027</v>
      </c>
      <c r="B136" s="183" t="s">
        <v>2023</v>
      </c>
      <c r="C136" s="200" t="s">
        <v>2028</v>
      </c>
      <c r="D136" s="183" t="s">
        <v>202</v>
      </c>
      <c r="E136" s="183" t="n">
        <v>35.64</v>
      </c>
      <c r="F136" s="183"/>
      <c r="G136" s="118" t="n">
        <f aca="false">E136*F136</f>
        <v>0</v>
      </c>
    </row>
    <row r="137" customFormat="false" ht="25.5" hidden="false" customHeight="false" outlineLevel="0" collapsed="false">
      <c r="A137" s="183" t="s">
        <v>2029</v>
      </c>
      <c r="B137" s="183" t="s">
        <v>2023</v>
      </c>
      <c r="C137" s="200" t="s">
        <v>2030</v>
      </c>
      <c r="D137" s="183" t="s">
        <v>186</v>
      </c>
      <c r="E137" s="183" t="n">
        <v>19.602</v>
      </c>
      <c r="F137" s="183"/>
      <c r="G137" s="118" t="n">
        <f aca="false">E137*F137</f>
        <v>0</v>
      </c>
    </row>
    <row r="138" customFormat="false" ht="12.75" hidden="false" customHeight="false" outlineLevel="0" collapsed="false">
      <c r="A138" s="183" t="s">
        <v>2031</v>
      </c>
      <c r="B138" s="183" t="s">
        <v>2023</v>
      </c>
      <c r="C138" s="200" t="s">
        <v>2032</v>
      </c>
      <c r="D138" s="183" t="s">
        <v>610</v>
      </c>
      <c r="E138" s="183" t="n">
        <v>1</v>
      </c>
      <c r="F138" s="183"/>
      <c r="G138" s="118" t="n">
        <f aca="false">E138*F138</f>
        <v>0</v>
      </c>
    </row>
    <row r="139" customFormat="false" ht="15" hidden="false" customHeight="false" outlineLevel="0" collapsed="false">
      <c r="A139" s="217" t="s">
        <v>2033</v>
      </c>
      <c r="B139" s="217"/>
      <c r="C139" s="217"/>
      <c r="D139" s="217"/>
      <c r="E139" s="217"/>
      <c r="F139" s="217"/>
      <c r="G139" s="112" t="n">
        <f aca="false">SUM(G5:G138)</f>
        <v>0</v>
      </c>
      <c r="H139" s="78" t="s">
        <v>2034</v>
      </c>
    </row>
  </sheetData>
  <mergeCells count="2">
    <mergeCell ref="A2:G2"/>
    <mergeCell ref="A139:F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113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89" width="10.13"/>
    <col collapsed="false" customWidth="true" hidden="false" outlineLevel="0" max="7" min="7" style="123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035</v>
      </c>
      <c r="B2" s="93"/>
      <c r="C2" s="93"/>
      <c r="D2" s="93"/>
      <c r="E2" s="93"/>
      <c r="F2" s="93"/>
      <c r="G2" s="93"/>
    </row>
    <row r="3" s="115" customFormat="tru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25.5" hidden="false" customHeight="true" outlineLevel="0" collapsed="false">
      <c r="A4" s="110" t="n">
        <v>1</v>
      </c>
      <c r="B4" s="110"/>
      <c r="C4" s="142" t="s">
        <v>2036</v>
      </c>
      <c r="D4" s="110"/>
      <c r="E4" s="110"/>
      <c r="F4" s="110"/>
      <c r="G4" s="125"/>
    </row>
    <row r="5" customFormat="false" ht="12.75" hidden="false" customHeight="false" outlineLevel="0" collapsed="false">
      <c r="A5" s="230" t="s">
        <v>183</v>
      </c>
      <c r="B5" s="230"/>
      <c r="C5" s="231" t="s">
        <v>2037</v>
      </c>
      <c r="D5" s="235"/>
      <c r="E5" s="235"/>
      <c r="F5" s="236"/>
      <c r="G5" s="118"/>
    </row>
    <row r="6" customFormat="false" ht="38.25" hidden="false" customHeight="false" outlineLevel="0" collapsed="false">
      <c r="A6" s="235" t="n">
        <v>1</v>
      </c>
      <c r="B6" s="235" t="s">
        <v>2038</v>
      </c>
      <c r="C6" s="237" t="s">
        <v>2039</v>
      </c>
      <c r="D6" s="235" t="s">
        <v>610</v>
      </c>
      <c r="E6" s="235" t="n">
        <v>1</v>
      </c>
      <c r="F6" s="185"/>
      <c r="G6" s="118" t="n">
        <f aca="false">E6*F6</f>
        <v>0</v>
      </c>
    </row>
    <row r="7" customFormat="false" ht="38.25" hidden="false" customHeight="false" outlineLevel="0" collapsed="false">
      <c r="A7" s="235" t="n">
        <v>2</v>
      </c>
      <c r="B7" s="235" t="s">
        <v>2038</v>
      </c>
      <c r="C7" s="237" t="s">
        <v>2040</v>
      </c>
      <c r="D7" s="235" t="s">
        <v>610</v>
      </c>
      <c r="E7" s="235" t="n">
        <v>1</v>
      </c>
      <c r="F7" s="238"/>
      <c r="G7" s="118" t="n">
        <f aca="false">E7*F7</f>
        <v>0</v>
      </c>
    </row>
    <row r="8" customFormat="false" ht="25.5" hidden="false" customHeight="false" outlineLevel="0" collapsed="false">
      <c r="A8" s="235" t="n">
        <v>3</v>
      </c>
      <c r="B8" s="235" t="s">
        <v>2041</v>
      </c>
      <c r="C8" s="237" t="s">
        <v>2042</v>
      </c>
      <c r="D8" s="235" t="s">
        <v>610</v>
      </c>
      <c r="E8" s="235" t="n">
        <v>4</v>
      </c>
      <c r="F8" s="238"/>
      <c r="G8" s="118" t="n">
        <f aca="false">E8*F8</f>
        <v>0</v>
      </c>
    </row>
    <row r="9" customFormat="false" ht="38.25" hidden="false" customHeight="false" outlineLevel="0" collapsed="false">
      <c r="A9" s="235" t="n">
        <v>4</v>
      </c>
      <c r="B9" s="235" t="s">
        <v>2043</v>
      </c>
      <c r="C9" s="237" t="s">
        <v>2044</v>
      </c>
      <c r="D9" s="235" t="s">
        <v>202</v>
      </c>
      <c r="E9" s="235" t="n">
        <v>7</v>
      </c>
      <c r="F9" s="238"/>
      <c r="G9" s="118" t="n">
        <f aca="false">E9*F9</f>
        <v>0</v>
      </c>
    </row>
    <row r="10" customFormat="false" ht="38.25" hidden="false" customHeight="false" outlineLevel="0" collapsed="false">
      <c r="A10" s="235" t="n">
        <v>5</v>
      </c>
      <c r="B10" s="235" t="s">
        <v>2043</v>
      </c>
      <c r="C10" s="237" t="s">
        <v>2045</v>
      </c>
      <c r="D10" s="235" t="s">
        <v>202</v>
      </c>
      <c r="E10" s="235" t="n">
        <v>3</v>
      </c>
      <c r="F10" s="238"/>
      <c r="G10" s="118" t="n">
        <f aca="false">E10*F10</f>
        <v>0</v>
      </c>
    </row>
    <row r="11" customFormat="false" ht="38.25" hidden="false" customHeight="false" outlineLevel="0" collapsed="false">
      <c r="A11" s="235" t="n">
        <v>6</v>
      </c>
      <c r="B11" s="235" t="s">
        <v>2043</v>
      </c>
      <c r="C11" s="237" t="s">
        <v>2046</v>
      </c>
      <c r="D11" s="235" t="s">
        <v>202</v>
      </c>
      <c r="E11" s="235" t="n">
        <v>4</v>
      </c>
      <c r="F11" s="238"/>
      <c r="G11" s="118" t="n">
        <f aca="false">E11*F11</f>
        <v>0</v>
      </c>
    </row>
    <row r="12" customFormat="false" ht="38.25" hidden="false" customHeight="false" outlineLevel="0" collapsed="false">
      <c r="A12" s="235" t="n">
        <v>7</v>
      </c>
      <c r="B12" s="235" t="s">
        <v>2047</v>
      </c>
      <c r="C12" s="237" t="s">
        <v>2048</v>
      </c>
      <c r="D12" s="235" t="s">
        <v>202</v>
      </c>
      <c r="E12" s="235" t="n">
        <v>7</v>
      </c>
      <c r="F12" s="238"/>
      <c r="G12" s="118" t="n">
        <f aca="false">E12*F12</f>
        <v>0</v>
      </c>
    </row>
    <row r="13" customFormat="false" ht="38.25" hidden="false" customHeight="false" outlineLevel="0" collapsed="false">
      <c r="A13" s="235" t="n">
        <v>8</v>
      </c>
      <c r="B13" s="235" t="s">
        <v>2047</v>
      </c>
      <c r="C13" s="237" t="s">
        <v>2049</v>
      </c>
      <c r="D13" s="235" t="s">
        <v>202</v>
      </c>
      <c r="E13" s="235" t="n">
        <v>3</v>
      </c>
      <c r="F13" s="238"/>
      <c r="G13" s="118" t="n">
        <f aca="false">E13*F13</f>
        <v>0</v>
      </c>
    </row>
    <row r="14" customFormat="false" ht="38.25" hidden="false" customHeight="false" outlineLevel="0" collapsed="false">
      <c r="A14" s="235" t="n">
        <v>9</v>
      </c>
      <c r="B14" s="235" t="s">
        <v>2047</v>
      </c>
      <c r="C14" s="237" t="s">
        <v>2050</v>
      </c>
      <c r="D14" s="235" t="s">
        <v>202</v>
      </c>
      <c r="E14" s="235" t="n">
        <v>4</v>
      </c>
      <c r="F14" s="238"/>
      <c r="G14" s="118" t="n">
        <f aca="false">E14*F14</f>
        <v>0</v>
      </c>
    </row>
    <row r="15" customFormat="false" ht="12.75" hidden="false" customHeight="false" outlineLevel="0" collapsed="false">
      <c r="A15" s="235" t="n">
        <v>10</v>
      </c>
      <c r="B15" s="235" t="s">
        <v>2051</v>
      </c>
      <c r="C15" s="237" t="s">
        <v>2052</v>
      </c>
      <c r="D15" s="235" t="s">
        <v>610</v>
      </c>
      <c r="E15" s="235" t="n">
        <v>1</v>
      </c>
      <c r="F15" s="238"/>
      <c r="G15" s="118" t="n">
        <f aca="false">E15*F15</f>
        <v>0</v>
      </c>
    </row>
    <row r="16" customFormat="false" ht="25.5" hidden="false" customHeight="false" outlineLevel="0" collapsed="false">
      <c r="A16" s="235" t="n">
        <v>11</v>
      </c>
      <c r="B16" s="235" t="s">
        <v>2053</v>
      </c>
      <c r="C16" s="237" t="s">
        <v>2054</v>
      </c>
      <c r="D16" s="235" t="s">
        <v>610</v>
      </c>
      <c r="E16" s="235" t="n">
        <v>1</v>
      </c>
      <c r="F16" s="238"/>
      <c r="G16" s="118" t="n">
        <f aca="false">E16*F16</f>
        <v>0</v>
      </c>
    </row>
    <row r="17" customFormat="false" ht="12.75" hidden="false" customHeight="false" outlineLevel="0" collapsed="false">
      <c r="A17" s="235" t="n">
        <v>12</v>
      </c>
      <c r="B17" s="235" t="s">
        <v>2055</v>
      </c>
      <c r="C17" s="237" t="s">
        <v>2056</v>
      </c>
      <c r="D17" s="235" t="s">
        <v>610</v>
      </c>
      <c r="E17" s="235" t="n">
        <v>1</v>
      </c>
      <c r="F17" s="238"/>
      <c r="G17" s="118" t="n">
        <f aca="false">E17*F17</f>
        <v>0</v>
      </c>
    </row>
    <row r="18" customFormat="false" ht="25.5" hidden="false" customHeight="false" outlineLevel="0" collapsed="false">
      <c r="A18" s="235" t="n">
        <v>13</v>
      </c>
      <c r="B18" s="235" t="s">
        <v>2057</v>
      </c>
      <c r="C18" s="237" t="s">
        <v>2058</v>
      </c>
      <c r="D18" s="235" t="s">
        <v>610</v>
      </c>
      <c r="E18" s="235" t="n">
        <v>1</v>
      </c>
      <c r="F18" s="238"/>
      <c r="G18" s="118" t="n">
        <f aca="false">E18*F18</f>
        <v>0</v>
      </c>
    </row>
    <row r="19" customFormat="false" ht="12.75" hidden="false" customHeight="false" outlineLevel="0" collapsed="false">
      <c r="A19" s="235" t="n">
        <v>14</v>
      </c>
      <c r="B19" s="235" t="s">
        <v>2059</v>
      </c>
      <c r="C19" s="237" t="s">
        <v>2060</v>
      </c>
      <c r="D19" s="235" t="s">
        <v>210</v>
      </c>
      <c r="E19" s="235" t="n">
        <v>4</v>
      </c>
      <c r="F19" s="238"/>
      <c r="G19" s="118" t="n">
        <f aca="false">E19*F19</f>
        <v>0</v>
      </c>
    </row>
    <row r="20" customFormat="false" ht="12.75" hidden="false" customHeight="false" outlineLevel="0" collapsed="false">
      <c r="A20" s="230" t="s">
        <v>187</v>
      </c>
      <c r="B20" s="230" t="s">
        <v>2061</v>
      </c>
      <c r="C20" s="231" t="s">
        <v>2062</v>
      </c>
      <c r="D20" s="235"/>
      <c r="E20" s="235"/>
      <c r="F20" s="238"/>
      <c r="G20" s="118"/>
    </row>
    <row r="21" customFormat="false" ht="51" hidden="false" customHeight="false" outlineLevel="0" collapsed="false">
      <c r="A21" s="235" t="n">
        <v>15</v>
      </c>
      <c r="B21" s="235" t="s">
        <v>2061</v>
      </c>
      <c r="C21" s="237" t="s">
        <v>2063</v>
      </c>
      <c r="D21" s="235" t="s">
        <v>202</v>
      </c>
      <c r="E21" s="235" t="n">
        <v>8</v>
      </c>
      <c r="F21" s="238"/>
      <c r="G21" s="118" t="n">
        <f aca="false">E21*F21</f>
        <v>0</v>
      </c>
    </row>
    <row r="22" customFormat="false" ht="51" hidden="false" customHeight="false" outlineLevel="0" collapsed="false">
      <c r="A22" s="235" t="n">
        <v>16</v>
      </c>
      <c r="B22" s="235" t="s">
        <v>2061</v>
      </c>
      <c r="C22" s="237" t="s">
        <v>2064</v>
      </c>
      <c r="D22" s="235" t="s">
        <v>202</v>
      </c>
      <c r="E22" s="235" t="n">
        <v>2</v>
      </c>
      <c r="F22" s="238"/>
      <c r="G22" s="118" t="n">
        <f aca="false">E22*F22</f>
        <v>0</v>
      </c>
    </row>
    <row r="23" customFormat="false" ht="25.5" hidden="false" customHeight="false" outlineLevel="0" collapsed="false">
      <c r="A23" s="235" t="n">
        <v>17</v>
      </c>
      <c r="B23" s="235" t="s">
        <v>2065</v>
      </c>
      <c r="C23" s="237" t="s">
        <v>2066</v>
      </c>
      <c r="D23" s="235" t="s">
        <v>215</v>
      </c>
      <c r="E23" s="235" t="n">
        <v>1</v>
      </c>
      <c r="F23" s="238"/>
      <c r="G23" s="118" t="n">
        <f aca="false">E23*F23</f>
        <v>0</v>
      </c>
    </row>
    <row r="24" customFormat="false" ht="12.75" hidden="false" customHeight="false" outlineLevel="0" collapsed="false">
      <c r="A24" s="230" t="s">
        <v>189</v>
      </c>
      <c r="B24" s="235"/>
      <c r="C24" s="231" t="s">
        <v>2067</v>
      </c>
      <c r="D24" s="235"/>
      <c r="E24" s="235"/>
      <c r="F24" s="238"/>
      <c r="G24" s="118"/>
    </row>
    <row r="25" customFormat="false" ht="38.25" hidden="false" customHeight="false" outlineLevel="0" collapsed="false">
      <c r="A25" s="235" t="n">
        <v>18</v>
      </c>
      <c r="B25" s="235" t="s">
        <v>2068</v>
      </c>
      <c r="C25" s="237" t="s">
        <v>2069</v>
      </c>
      <c r="D25" s="235" t="s">
        <v>215</v>
      </c>
      <c r="E25" s="235" t="n">
        <v>1</v>
      </c>
      <c r="F25" s="238"/>
      <c r="G25" s="118" t="n">
        <f aca="false">E25*F25</f>
        <v>0</v>
      </c>
    </row>
    <row r="26" customFormat="false" ht="38.25" hidden="false" customHeight="false" outlineLevel="0" collapsed="false">
      <c r="A26" s="235" t="n">
        <v>19</v>
      </c>
      <c r="B26" s="235" t="s">
        <v>2070</v>
      </c>
      <c r="C26" s="237" t="s">
        <v>2071</v>
      </c>
      <c r="D26" s="235" t="s">
        <v>610</v>
      </c>
      <c r="E26" s="235" t="n">
        <v>1</v>
      </c>
      <c r="F26" s="238"/>
      <c r="G26" s="118" t="n">
        <f aca="false">E26*F26</f>
        <v>0</v>
      </c>
    </row>
    <row r="27" customFormat="false" ht="12.75" hidden="false" customHeight="false" outlineLevel="0" collapsed="false">
      <c r="A27" s="230" t="s">
        <v>192</v>
      </c>
      <c r="B27" s="230"/>
      <c r="C27" s="231" t="s">
        <v>2072</v>
      </c>
      <c r="D27" s="235"/>
      <c r="E27" s="235"/>
      <c r="F27" s="238"/>
      <c r="G27" s="118"/>
    </row>
    <row r="28" customFormat="false" ht="63.75" hidden="false" customHeight="false" outlineLevel="0" collapsed="false">
      <c r="A28" s="235" t="n">
        <v>20</v>
      </c>
      <c r="B28" s="235" t="s">
        <v>2073</v>
      </c>
      <c r="C28" s="237" t="s">
        <v>2074</v>
      </c>
      <c r="D28" s="235" t="s">
        <v>210</v>
      </c>
      <c r="E28" s="235" t="n">
        <v>7</v>
      </c>
      <c r="F28" s="238"/>
      <c r="G28" s="118" t="n">
        <f aca="false">E28*F28</f>
        <v>0</v>
      </c>
    </row>
    <row r="29" customFormat="false" ht="12.75" hidden="false" customHeight="false" outlineLevel="0" collapsed="false">
      <c r="A29" s="230" t="s">
        <v>194</v>
      </c>
      <c r="B29" s="230"/>
      <c r="C29" s="231" t="s">
        <v>2075</v>
      </c>
      <c r="D29" s="235"/>
      <c r="E29" s="235"/>
      <c r="F29" s="238"/>
      <c r="G29" s="118"/>
    </row>
    <row r="30" customFormat="false" ht="12.75" hidden="false" customHeight="false" outlineLevel="0" collapsed="false">
      <c r="A30" s="235" t="n">
        <v>21</v>
      </c>
      <c r="B30" s="235" t="s">
        <v>2076</v>
      </c>
      <c r="C30" s="237" t="s">
        <v>2077</v>
      </c>
      <c r="D30" s="235" t="s">
        <v>186</v>
      </c>
      <c r="E30" s="235" t="n">
        <v>3.6</v>
      </c>
      <c r="F30" s="238"/>
      <c r="G30" s="118" t="n">
        <f aca="false">E30*F30</f>
        <v>0</v>
      </c>
    </row>
    <row r="31" customFormat="false" ht="25.5" hidden="false" customHeight="false" outlineLevel="0" collapsed="false">
      <c r="A31" s="235" t="n">
        <v>22</v>
      </c>
      <c r="B31" s="235" t="s">
        <v>2078</v>
      </c>
      <c r="C31" s="237" t="s">
        <v>2079</v>
      </c>
      <c r="D31" s="235" t="s">
        <v>186</v>
      </c>
      <c r="E31" s="235" t="n">
        <v>3.85</v>
      </c>
      <c r="F31" s="238"/>
      <c r="G31" s="118" t="n">
        <f aca="false">E31*F31</f>
        <v>0</v>
      </c>
    </row>
    <row r="32" customFormat="false" ht="12.75" hidden="false" customHeight="false" outlineLevel="0" collapsed="false">
      <c r="A32" s="235" t="n">
        <v>23</v>
      </c>
      <c r="B32" s="235" t="s">
        <v>2080</v>
      </c>
      <c r="C32" s="237" t="s">
        <v>2081</v>
      </c>
      <c r="D32" s="235" t="s">
        <v>186</v>
      </c>
      <c r="E32" s="235" t="n">
        <v>0.75</v>
      </c>
      <c r="F32" s="238"/>
      <c r="G32" s="118" t="n">
        <f aca="false">E32*F32</f>
        <v>0</v>
      </c>
    </row>
    <row r="33" customFormat="false" ht="25.5" hidden="false" customHeight="false" outlineLevel="0" collapsed="false">
      <c r="A33" s="235" t="n">
        <v>24</v>
      </c>
      <c r="B33" s="235" t="s">
        <v>2082</v>
      </c>
      <c r="C33" s="237" t="s">
        <v>2083</v>
      </c>
      <c r="D33" s="235" t="s">
        <v>215</v>
      </c>
      <c r="E33" s="235" t="n">
        <v>1</v>
      </c>
      <c r="F33" s="238"/>
      <c r="G33" s="118" t="n">
        <f aca="false">E33*F33</f>
        <v>0</v>
      </c>
    </row>
    <row r="34" customFormat="false" ht="12.75" hidden="false" customHeight="false" outlineLevel="0" collapsed="false">
      <c r="A34" s="235" t="n">
        <v>25</v>
      </c>
      <c r="B34" s="235" t="s">
        <v>2084</v>
      </c>
      <c r="C34" s="237" t="s">
        <v>2085</v>
      </c>
      <c r="D34" s="235" t="s">
        <v>215</v>
      </c>
      <c r="E34" s="235" t="n">
        <v>3</v>
      </c>
      <c r="F34" s="238"/>
      <c r="G34" s="118" t="n">
        <f aca="false">E34*F34</f>
        <v>0</v>
      </c>
    </row>
    <row r="35" customFormat="false" ht="12.75" hidden="false" customHeight="false" outlineLevel="0" collapsed="false">
      <c r="A35" s="235" t="n">
        <v>26</v>
      </c>
      <c r="B35" s="235" t="s">
        <v>2084</v>
      </c>
      <c r="C35" s="237" t="s">
        <v>2086</v>
      </c>
      <c r="D35" s="235" t="s">
        <v>215</v>
      </c>
      <c r="E35" s="235" t="n">
        <v>1</v>
      </c>
      <c r="F35" s="238"/>
      <c r="G35" s="118" t="n">
        <f aca="false">E35*F35</f>
        <v>0</v>
      </c>
    </row>
    <row r="36" customFormat="false" ht="12.75" hidden="false" customHeight="false" outlineLevel="0" collapsed="false">
      <c r="A36" s="235" t="n">
        <v>27</v>
      </c>
      <c r="B36" s="235" t="s">
        <v>2087</v>
      </c>
      <c r="C36" s="237" t="s">
        <v>2088</v>
      </c>
      <c r="D36" s="235" t="s">
        <v>215</v>
      </c>
      <c r="E36" s="235" t="n">
        <v>5</v>
      </c>
      <c r="F36" s="238"/>
      <c r="G36" s="118" t="n">
        <f aca="false">E36*F36</f>
        <v>0</v>
      </c>
    </row>
    <row r="37" customFormat="false" ht="12.75" hidden="false" customHeight="false" outlineLevel="0" collapsed="false">
      <c r="A37" s="230" t="s">
        <v>196</v>
      </c>
      <c r="B37" s="230"/>
      <c r="C37" s="231" t="s">
        <v>2089</v>
      </c>
      <c r="D37" s="235"/>
      <c r="E37" s="235"/>
      <c r="F37" s="238"/>
      <c r="G37" s="118"/>
    </row>
    <row r="38" customFormat="false" ht="12.75" hidden="false" customHeight="false" outlineLevel="0" collapsed="false">
      <c r="A38" s="235" t="n">
        <v>28</v>
      </c>
      <c r="B38" s="235" t="s">
        <v>2076</v>
      </c>
      <c r="C38" s="237" t="s">
        <v>2077</v>
      </c>
      <c r="D38" s="235" t="s">
        <v>186</v>
      </c>
      <c r="E38" s="235" t="n">
        <v>0.7</v>
      </c>
      <c r="F38" s="238"/>
      <c r="G38" s="118" t="n">
        <f aca="false">E38*F38</f>
        <v>0</v>
      </c>
    </row>
    <row r="39" customFormat="false" ht="25.5" hidden="false" customHeight="false" outlineLevel="0" collapsed="false">
      <c r="A39" s="235" t="n">
        <v>29</v>
      </c>
      <c r="B39" s="235" t="s">
        <v>2078</v>
      </c>
      <c r="C39" s="237" t="s">
        <v>2079</v>
      </c>
      <c r="D39" s="235" t="s">
        <v>186</v>
      </c>
      <c r="E39" s="235" t="n">
        <v>0.75</v>
      </c>
      <c r="F39" s="238"/>
      <c r="G39" s="118" t="n">
        <f aca="false">E39*F39</f>
        <v>0</v>
      </c>
    </row>
    <row r="40" customFormat="false" ht="25.5" hidden="false" customHeight="false" outlineLevel="0" collapsed="false">
      <c r="A40" s="235" t="n">
        <v>30</v>
      </c>
      <c r="B40" s="235" t="s">
        <v>2082</v>
      </c>
      <c r="C40" s="237" t="s">
        <v>2083</v>
      </c>
      <c r="D40" s="235" t="s">
        <v>215</v>
      </c>
      <c r="E40" s="235" t="n">
        <v>1</v>
      </c>
      <c r="F40" s="238"/>
      <c r="G40" s="118" t="n">
        <f aca="false">E40*F40</f>
        <v>0</v>
      </c>
    </row>
    <row r="41" customFormat="false" ht="25.5" hidden="false" customHeight="false" outlineLevel="0" collapsed="false">
      <c r="A41" s="235" t="n">
        <v>31</v>
      </c>
      <c r="B41" s="235" t="s">
        <v>2090</v>
      </c>
      <c r="C41" s="237" t="s">
        <v>2091</v>
      </c>
      <c r="D41" s="235" t="s">
        <v>215</v>
      </c>
      <c r="E41" s="235" t="n">
        <v>1</v>
      </c>
      <c r="F41" s="238"/>
      <c r="G41" s="118" t="n">
        <f aca="false">E41*F41</f>
        <v>0</v>
      </c>
    </row>
    <row r="42" customFormat="false" ht="25.5" hidden="false" customHeight="false" outlineLevel="0" collapsed="false">
      <c r="A42" s="235" t="n">
        <v>32</v>
      </c>
      <c r="B42" s="235" t="s">
        <v>2090</v>
      </c>
      <c r="C42" s="237" t="s">
        <v>2092</v>
      </c>
      <c r="D42" s="235" t="s">
        <v>215</v>
      </c>
      <c r="E42" s="235" t="n">
        <v>1</v>
      </c>
      <c r="F42" s="238"/>
      <c r="G42" s="118" t="n">
        <f aca="false">E42*F42</f>
        <v>0</v>
      </c>
    </row>
    <row r="43" customFormat="false" ht="25.5" hidden="false" customHeight="true" outlineLevel="0" collapsed="false">
      <c r="A43" s="110" t="n">
        <v>2</v>
      </c>
      <c r="B43" s="110"/>
      <c r="C43" s="142" t="s">
        <v>2093</v>
      </c>
      <c r="D43" s="110"/>
      <c r="E43" s="110"/>
      <c r="F43" s="110"/>
      <c r="G43" s="125"/>
    </row>
    <row r="44" customFormat="false" ht="12.75" hidden="false" customHeight="false" outlineLevel="0" collapsed="false">
      <c r="A44" s="235" t="n">
        <v>33</v>
      </c>
      <c r="B44" s="235" t="s">
        <v>2094</v>
      </c>
      <c r="C44" s="237" t="s">
        <v>2095</v>
      </c>
      <c r="D44" s="235" t="s">
        <v>215</v>
      </c>
      <c r="E44" s="235" t="n">
        <v>1</v>
      </c>
      <c r="F44" s="238"/>
      <c r="G44" s="118" t="n">
        <f aca="false">E44*F44</f>
        <v>0</v>
      </c>
    </row>
    <row r="45" customFormat="false" ht="12.75" hidden="false" customHeight="false" outlineLevel="0" collapsed="false">
      <c r="A45" s="235" t="n">
        <v>34</v>
      </c>
      <c r="B45" s="235" t="s">
        <v>2094</v>
      </c>
      <c r="C45" s="237" t="s">
        <v>2096</v>
      </c>
      <c r="D45" s="235" t="s">
        <v>215</v>
      </c>
      <c r="E45" s="235" t="n">
        <v>2</v>
      </c>
      <c r="F45" s="238"/>
      <c r="G45" s="118" t="n">
        <f aca="false">E45*F45</f>
        <v>0</v>
      </c>
    </row>
    <row r="46" customFormat="false" ht="12.75" hidden="false" customHeight="false" outlineLevel="0" collapsed="false">
      <c r="A46" s="235" t="n">
        <v>35</v>
      </c>
      <c r="B46" s="235" t="s">
        <v>2094</v>
      </c>
      <c r="C46" s="237" t="s">
        <v>2097</v>
      </c>
      <c r="D46" s="235" t="s">
        <v>215</v>
      </c>
      <c r="E46" s="235" t="n">
        <v>1</v>
      </c>
      <c r="F46" s="238"/>
      <c r="G46" s="118" t="n">
        <f aca="false">E46*F46</f>
        <v>0</v>
      </c>
    </row>
    <row r="47" customFormat="false" ht="12.75" hidden="false" customHeight="false" outlineLevel="0" collapsed="false">
      <c r="A47" s="235" t="n">
        <v>36</v>
      </c>
      <c r="B47" s="235" t="s">
        <v>2094</v>
      </c>
      <c r="C47" s="237" t="s">
        <v>2098</v>
      </c>
      <c r="D47" s="235" t="s">
        <v>215</v>
      </c>
      <c r="E47" s="235" t="n">
        <v>1</v>
      </c>
      <c r="F47" s="238"/>
      <c r="G47" s="118" t="n">
        <f aca="false">E47*F47</f>
        <v>0</v>
      </c>
    </row>
    <row r="48" customFormat="false" ht="25.5" hidden="false" customHeight="true" outlineLevel="0" collapsed="false">
      <c r="A48" s="110" t="n">
        <v>3</v>
      </c>
      <c r="B48" s="110"/>
      <c r="C48" s="142" t="s">
        <v>2099</v>
      </c>
      <c r="D48" s="110"/>
      <c r="E48" s="110"/>
      <c r="F48" s="110"/>
      <c r="G48" s="125"/>
    </row>
    <row r="49" customFormat="false" ht="12.75" hidden="false" customHeight="false" outlineLevel="0" collapsed="false">
      <c r="A49" s="230" t="s">
        <v>266</v>
      </c>
      <c r="B49" s="230"/>
      <c r="C49" s="231" t="s">
        <v>2100</v>
      </c>
      <c r="D49" s="235"/>
      <c r="E49" s="235"/>
      <c r="F49" s="238"/>
      <c r="G49" s="118"/>
    </row>
    <row r="50" customFormat="false" ht="38.25" hidden="false" customHeight="false" outlineLevel="0" collapsed="false">
      <c r="A50" s="235" t="n">
        <v>37</v>
      </c>
      <c r="B50" s="235" t="s">
        <v>2101</v>
      </c>
      <c r="C50" s="237" t="s">
        <v>2102</v>
      </c>
      <c r="D50" s="235" t="s">
        <v>202</v>
      </c>
      <c r="E50" s="235" t="n">
        <v>26</v>
      </c>
      <c r="F50" s="238"/>
      <c r="G50" s="118" t="n">
        <f aca="false">E50*F50</f>
        <v>0</v>
      </c>
    </row>
    <row r="51" customFormat="false" ht="38.25" hidden="false" customHeight="false" outlineLevel="0" collapsed="false">
      <c r="A51" s="235" t="n">
        <v>38</v>
      </c>
      <c r="B51" s="235" t="s">
        <v>2101</v>
      </c>
      <c r="C51" s="237" t="s">
        <v>2103</v>
      </c>
      <c r="D51" s="235" t="s">
        <v>202</v>
      </c>
      <c r="E51" s="235" t="n">
        <v>7</v>
      </c>
      <c r="F51" s="238"/>
      <c r="G51" s="118" t="n">
        <f aca="false">E51*F51</f>
        <v>0</v>
      </c>
    </row>
    <row r="52" customFormat="false" ht="38.25" hidden="false" customHeight="false" outlineLevel="0" collapsed="false">
      <c r="A52" s="235" t="n">
        <v>39</v>
      </c>
      <c r="B52" s="235" t="s">
        <v>2101</v>
      </c>
      <c r="C52" s="237" t="s">
        <v>2104</v>
      </c>
      <c r="D52" s="235" t="s">
        <v>202</v>
      </c>
      <c r="E52" s="235" t="n">
        <v>8</v>
      </c>
      <c r="F52" s="238"/>
      <c r="G52" s="118" t="n">
        <f aca="false">E52*F52</f>
        <v>0</v>
      </c>
    </row>
    <row r="53" customFormat="false" ht="25.5" hidden="false" customHeight="false" outlineLevel="0" collapsed="false">
      <c r="A53" s="235" t="n">
        <v>40</v>
      </c>
      <c r="B53" s="235" t="s">
        <v>2105</v>
      </c>
      <c r="C53" s="237" t="s">
        <v>2106</v>
      </c>
      <c r="D53" s="235" t="s">
        <v>202</v>
      </c>
      <c r="E53" s="235" t="n">
        <v>41</v>
      </c>
      <c r="F53" s="238"/>
      <c r="G53" s="118" t="n">
        <f aca="false">E53*F53</f>
        <v>0</v>
      </c>
    </row>
    <row r="54" customFormat="false" ht="38.25" hidden="false" customHeight="false" outlineLevel="0" collapsed="false">
      <c r="A54" s="235" t="n">
        <v>41</v>
      </c>
      <c r="B54" s="235" t="s">
        <v>2107</v>
      </c>
      <c r="C54" s="237" t="s">
        <v>2108</v>
      </c>
      <c r="D54" s="235" t="s">
        <v>202</v>
      </c>
      <c r="E54" s="235" t="n">
        <v>41</v>
      </c>
      <c r="F54" s="238"/>
      <c r="G54" s="118" t="n">
        <f aca="false">E54*F54</f>
        <v>0</v>
      </c>
    </row>
    <row r="55" customFormat="false" ht="25.5" hidden="false" customHeight="false" outlineLevel="0" collapsed="false">
      <c r="A55" s="235" t="n">
        <v>42</v>
      </c>
      <c r="B55" s="235" t="s">
        <v>2109</v>
      </c>
      <c r="C55" s="237" t="s">
        <v>2110</v>
      </c>
      <c r="D55" s="235" t="s">
        <v>202</v>
      </c>
      <c r="E55" s="235" t="n">
        <v>26</v>
      </c>
      <c r="F55" s="238"/>
      <c r="G55" s="118" t="n">
        <f aca="false">E55*F55</f>
        <v>0</v>
      </c>
    </row>
    <row r="56" customFormat="false" ht="25.5" hidden="false" customHeight="false" outlineLevel="0" collapsed="false">
      <c r="A56" s="235" t="n">
        <v>43</v>
      </c>
      <c r="B56" s="235" t="s">
        <v>2109</v>
      </c>
      <c r="C56" s="237" t="s">
        <v>2111</v>
      </c>
      <c r="D56" s="235" t="s">
        <v>202</v>
      </c>
      <c r="E56" s="235" t="n">
        <v>7</v>
      </c>
      <c r="F56" s="238"/>
      <c r="G56" s="118" t="n">
        <f aca="false">E56*F56</f>
        <v>0</v>
      </c>
    </row>
    <row r="57" customFormat="false" ht="25.5" hidden="false" customHeight="false" outlineLevel="0" collapsed="false">
      <c r="A57" s="235" t="n">
        <v>44</v>
      </c>
      <c r="B57" s="235" t="s">
        <v>2109</v>
      </c>
      <c r="C57" s="237" t="s">
        <v>2112</v>
      </c>
      <c r="D57" s="235" t="s">
        <v>202</v>
      </c>
      <c r="E57" s="235" t="n">
        <v>8</v>
      </c>
      <c r="F57" s="238"/>
      <c r="G57" s="118" t="n">
        <f aca="false">E57*F57</f>
        <v>0</v>
      </c>
    </row>
    <row r="58" customFormat="false" ht="25.5" hidden="false" customHeight="false" outlineLevel="0" collapsed="false">
      <c r="A58" s="235" t="n">
        <v>45</v>
      </c>
      <c r="B58" s="235" t="s">
        <v>2113</v>
      </c>
      <c r="C58" s="237" t="s">
        <v>2114</v>
      </c>
      <c r="D58" s="235" t="s">
        <v>610</v>
      </c>
      <c r="E58" s="235" t="n">
        <v>2</v>
      </c>
      <c r="F58" s="238"/>
      <c r="G58" s="118" t="n">
        <f aca="false">E58*F58</f>
        <v>0</v>
      </c>
    </row>
    <row r="59" customFormat="false" ht="25.5" hidden="false" customHeight="false" outlineLevel="0" collapsed="false">
      <c r="A59" s="235" t="n">
        <v>46</v>
      </c>
      <c r="B59" s="235" t="s">
        <v>2113</v>
      </c>
      <c r="C59" s="237" t="s">
        <v>2115</v>
      </c>
      <c r="D59" s="235" t="s">
        <v>610</v>
      </c>
      <c r="E59" s="235" t="n">
        <v>1</v>
      </c>
      <c r="F59" s="238"/>
      <c r="G59" s="118" t="n">
        <f aca="false">E59*F59</f>
        <v>0</v>
      </c>
    </row>
    <row r="60" customFormat="false" ht="12.75" hidden="false" customHeight="false" outlineLevel="0" collapsed="false">
      <c r="A60" s="235" t="n">
        <v>47</v>
      </c>
      <c r="B60" s="235" t="s">
        <v>2116</v>
      </c>
      <c r="C60" s="237" t="s">
        <v>2117</v>
      </c>
      <c r="D60" s="235" t="s">
        <v>215</v>
      </c>
      <c r="E60" s="235" t="n">
        <v>6</v>
      </c>
      <c r="F60" s="238"/>
      <c r="G60" s="118" t="n">
        <f aca="false">E60*F60</f>
        <v>0</v>
      </c>
    </row>
    <row r="61" customFormat="false" ht="12.75" hidden="false" customHeight="false" outlineLevel="0" collapsed="false">
      <c r="A61" s="235" t="n">
        <v>48</v>
      </c>
      <c r="B61" s="235" t="s">
        <v>2118</v>
      </c>
      <c r="C61" s="237" t="s">
        <v>2119</v>
      </c>
      <c r="D61" s="235" t="s">
        <v>215</v>
      </c>
      <c r="E61" s="235" t="n">
        <v>3</v>
      </c>
      <c r="F61" s="238"/>
      <c r="G61" s="118" t="n">
        <f aca="false">E61*F61</f>
        <v>0</v>
      </c>
    </row>
    <row r="62" customFormat="false" ht="12.75" hidden="false" customHeight="false" outlineLevel="0" collapsed="false">
      <c r="A62" s="235" t="n">
        <v>49</v>
      </c>
      <c r="B62" s="235" t="s">
        <v>2120</v>
      </c>
      <c r="C62" s="237" t="s">
        <v>2121</v>
      </c>
      <c r="D62" s="235" t="s">
        <v>215</v>
      </c>
      <c r="E62" s="235" t="n">
        <v>2</v>
      </c>
      <c r="F62" s="238"/>
      <c r="G62" s="118" t="n">
        <f aca="false">E62*F62</f>
        <v>0</v>
      </c>
    </row>
    <row r="63" customFormat="false" ht="12.75" hidden="false" customHeight="false" outlineLevel="0" collapsed="false">
      <c r="A63" s="235" t="n">
        <v>50</v>
      </c>
      <c r="B63" s="235" t="s">
        <v>2122</v>
      </c>
      <c r="C63" s="237" t="s">
        <v>2123</v>
      </c>
      <c r="D63" s="235" t="s">
        <v>215</v>
      </c>
      <c r="E63" s="235" t="n">
        <v>1</v>
      </c>
      <c r="F63" s="238"/>
      <c r="G63" s="118" t="n">
        <f aca="false">E63*F63</f>
        <v>0</v>
      </c>
    </row>
    <row r="64" customFormat="false" ht="38.25" hidden="false" customHeight="false" outlineLevel="0" collapsed="false">
      <c r="A64" s="235" t="n">
        <v>51</v>
      </c>
      <c r="B64" s="235" t="s">
        <v>2124</v>
      </c>
      <c r="C64" s="237" t="s">
        <v>2125</v>
      </c>
      <c r="D64" s="235" t="s">
        <v>610</v>
      </c>
      <c r="E64" s="235" t="n">
        <v>1</v>
      </c>
      <c r="F64" s="238"/>
      <c r="G64" s="118" t="n">
        <f aca="false">E64*F64</f>
        <v>0</v>
      </c>
    </row>
    <row r="65" customFormat="false" ht="25.5" hidden="false" customHeight="false" outlineLevel="0" collapsed="false">
      <c r="A65" s="235" t="n">
        <v>52</v>
      </c>
      <c r="B65" s="235" t="s">
        <v>2126</v>
      </c>
      <c r="C65" s="237" t="s">
        <v>2127</v>
      </c>
      <c r="D65" s="235" t="s">
        <v>610</v>
      </c>
      <c r="E65" s="235" t="n">
        <v>1</v>
      </c>
      <c r="F65" s="238"/>
      <c r="G65" s="118" t="n">
        <f aca="false">E65*F65</f>
        <v>0</v>
      </c>
    </row>
    <row r="66" customFormat="false" ht="51" hidden="false" customHeight="false" outlineLevel="0" collapsed="false">
      <c r="A66" s="235" t="n">
        <v>53</v>
      </c>
      <c r="B66" s="235" t="s">
        <v>2128</v>
      </c>
      <c r="C66" s="237" t="s">
        <v>2129</v>
      </c>
      <c r="D66" s="235" t="s">
        <v>215</v>
      </c>
      <c r="E66" s="235" t="n">
        <v>12</v>
      </c>
      <c r="F66" s="238"/>
      <c r="G66" s="118" t="n">
        <f aca="false">E66*F66</f>
        <v>0</v>
      </c>
    </row>
    <row r="67" customFormat="false" ht="51" hidden="false" customHeight="false" outlineLevel="0" collapsed="false">
      <c r="A67" s="235" t="n">
        <v>54</v>
      </c>
      <c r="B67" s="235" t="s">
        <v>2128</v>
      </c>
      <c r="C67" s="237" t="s">
        <v>2130</v>
      </c>
      <c r="D67" s="235" t="s">
        <v>215</v>
      </c>
      <c r="E67" s="235" t="n">
        <v>1</v>
      </c>
      <c r="F67" s="238"/>
      <c r="G67" s="118" t="n">
        <f aca="false">E67*F67</f>
        <v>0</v>
      </c>
    </row>
    <row r="68" customFormat="false" ht="25.5" hidden="false" customHeight="false" outlineLevel="0" collapsed="false">
      <c r="A68" s="235" t="n">
        <v>55</v>
      </c>
      <c r="B68" s="235" t="s">
        <v>2131</v>
      </c>
      <c r="C68" s="237" t="s">
        <v>2132</v>
      </c>
      <c r="D68" s="235" t="s">
        <v>202</v>
      </c>
      <c r="E68" s="235" t="n">
        <v>8</v>
      </c>
      <c r="F68" s="238"/>
      <c r="G68" s="118" t="n">
        <f aca="false">E68*F68</f>
        <v>0</v>
      </c>
    </row>
    <row r="69" customFormat="false" ht="25.5" hidden="false" customHeight="false" outlineLevel="0" collapsed="false">
      <c r="A69" s="235" t="n">
        <v>56</v>
      </c>
      <c r="B69" s="235" t="s">
        <v>2131</v>
      </c>
      <c r="C69" s="237" t="s">
        <v>2133</v>
      </c>
      <c r="D69" s="235" t="s">
        <v>202</v>
      </c>
      <c r="E69" s="235" t="n">
        <v>6</v>
      </c>
      <c r="F69" s="238"/>
      <c r="G69" s="118" t="n">
        <f aca="false">E69*F69</f>
        <v>0</v>
      </c>
    </row>
    <row r="70" customFormat="false" ht="38.25" hidden="false" customHeight="false" outlineLevel="0" collapsed="false">
      <c r="A70" s="235" t="n">
        <v>57</v>
      </c>
      <c r="B70" s="235" t="s">
        <v>2134</v>
      </c>
      <c r="C70" s="237" t="s">
        <v>2135</v>
      </c>
      <c r="D70" s="235" t="s">
        <v>202</v>
      </c>
      <c r="E70" s="235" t="n">
        <v>14</v>
      </c>
      <c r="F70" s="238"/>
      <c r="G70" s="118" t="n">
        <f aca="false">E70*F70</f>
        <v>0</v>
      </c>
    </row>
    <row r="71" customFormat="false" ht="12.75" hidden="false" customHeight="false" outlineLevel="0" collapsed="false">
      <c r="A71" s="230" t="s">
        <v>269</v>
      </c>
      <c r="B71" s="230" t="s">
        <v>2136</v>
      </c>
      <c r="C71" s="231" t="s">
        <v>2137</v>
      </c>
      <c r="D71" s="235"/>
      <c r="E71" s="235"/>
      <c r="F71" s="238"/>
      <c r="G71" s="118"/>
    </row>
    <row r="72" customFormat="false" ht="38.25" hidden="false" customHeight="false" outlineLevel="0" collapsed="false">
      <c r="A72" s="235" t="n">
        <v>58</v>
      </c>
      <c r="B72" s="235" t="s">
        <v>2138</v>
      </c>
      <c r="C72" s="237" t="s">
        <v>2139</v>
      </c>
      <c r="D72" s="235" t="s">
        <v>205</v>
      </c>
      <c r="E72" s="235" t="n">
        <v>20.8</v>
      </c>
      <c r="F72" s="238"/>
      <c r="G72" s="118" t="n">
        <f aca="false">E72*F72</f>
        <v>0</v>
      </c>
    </row>
    <row r="73" customFormat="false" ht="25.5" hidden="false" customHeight="false" outlineLevel="0" collapsed="false">
      <c r="A73" s="235" t="n">
        <v>59</v>
      </c>
      <c r="B73" s="235" t="s">
        <v>2140</v>
      </c>
      <c r="C73" s="237" t="s">
        <v>2141</v>
      </c>
      <c r="D73" s="235" t="s">
        <v>205</v>
      </c>
      <c r="E73" s="235" t="n">
        <v>2.08</v>
      </c>
      <c r="F73" s="238"/>
      <c r="G73" s="118" t="n">
        <f aca="false">E73*F73</f>
        <v>0</v>
      </c>
    </row>
    <row r="74" customFormat="false" ht="38.25" hidden="false" customHeight="false" outlineLevel="0" collapsed="false">
      <c r="A74" s="235" t="n">
        <v>60</v>
      </c>
      <c r="B74" s="235" t="s">
        <v>2138</v>
      </c>
      <c r="C74" s="237" t="s">
        <v>2142</v>
      </c>
      <c r="D74" s="235" t="s">
        <v>205</v>
      </c>
      <c r="E74" s="235" t="n">
        <v>16.04</v>
      </c>
      <c r="F74" s="238"/>
      <c r="G74" s="118" t="n">
        <f aca="false">E74*F74</f>
        <v>0</v>
      </c>
    </row>
    <row r="75" customFormat="false" ht="38.25" hidden="false" customHeight="false" outlineLevel="0" collapsed="false">
      <c r="A75" s="235" t="n">
        <v>61</v>
      </c>
      <c r="B75" s="235" t="s">
        <v>2138</v>
      </c>
      <c r="C75" s="237" t="s">
        <v>2143</v>
      </c>
      <c r="D75" s="235" t="s">
        <v>205</v>
      </c>
      <c r="E75" s="235" t="n">
        <v>4.11</v>
      </c>
      <c r="F75" s="238"/>
      <c r="G75" s="118" t="n">
        <f aca="false">E75*F75</f>
        <v>0</v>
      </c>
    </row>
    <row r="76" customFormat="false" ht="38.25" hidden="false" customHeight="false" outlineLevel="0" collapsed="false">
      <c r="A76" s="235" t="n">
        <v>62</v>
      </c>
      <c r="B76" s="235" t="s">
        <v>2140</v>
      </c>
      <c r="C76" s="237" t="s">
        <v>2144</v>
      </c>
      <c r="D76" s="235" t="s">
        <v>202</v>
      </c>
      <c r="E76" s="235" t="n">
        <v>8</v>
      </c>
      <c r="F76" s="238"/>
      <c r="G76" s="118" t="n">
        <f aca="false">E76*F76</f>
        <v>0</v>
      </c>
    </row>
    <row r="77" customFormat="false" ht="38.25" hidden="false" customHeight="false" outlineLevel="0" collapsed="false">
      <c r="A77" s="235" t="n">
        <v>63</v>
      </c>
      <c r="B77" s="235" t="s">
        <v>2140</v>
      </c>
      <c r="C77" s="237" t="s">
        <v>2145</v>
      </c>
      <c r="D77" s="235" t="s">
        <v>202</v>
      </c>
      <c r="E77" s="235" t="n">
        <v>9</v>
      </c>
      <c r="F77" s="238"/>
      <c r="G77" s="118" t="n">
        <f aca="false">E77*F77</f>
        <v>0</v>
      </c>
    </row>
    <row r="78" customFormat="false" ht="38.25" hidden="false" customHeight="false" outlineLevel="0" collapsed="false">
      <c r="A78" s="235" t="n">
        <v>64</v>
      </c>
      <c r="B78" s="235" t="s">
        <v>2140</v>
      </c>
      <c r="C78" s="237" t="s">
        <v>2146</v>
      </c>
      <c r="D78" s="235" t="s">
        <v>202</v>
      </c>
      <c r="E78" s="235" t="n">
        <v>2.5</v>
      </c>
      <c r="F78" s="238"/>
      <c r="G78" s="118" t="n">
        <f aca="false">E78*F78</f>
        <v>0</v>
      </c>
    </row>
    <row r="79" customFormat="false" ht="38.25" hidden="false" customHeight="false" outlineLevel="0" collapsed="false">
      <c r="A79" s="235" t="n">
        <v>65</v>
      </c>
      <c r="B79" s="235" t="s">
        <v>2140</v>
      </c>
      <c r="C79" s="237" t="s">
        <v>2147</v>
      </c>
      <c r="D79" s="235" t="s">
        <v>202</v>
      </c>
      <c r="E79" s="235" t="n">
        <v>6</v>
      </c>
      <c r="F79" s="238"/>
      <c r="G79" s="118" t="n">
        <f aca="false">E79*F79</f>
        <v>0</v>
      </c>
    </row>
    <row r="80" customFormat="false" ht="38.25" hidden="false" customHeight="false" outlineLevel="0" collapsed="false">
      <c r="A80" s="235" t="n">
        <v>66</v>
      </c>
      <c r="B80" s="235" t="s">
        <v>2140</v>
      </c>
      <c r="C80" s="237" t="s">
        <v>2148</v>
      </c>
      <c r="D80" s="235" t="s">
        <v>202</v>
      </c>
      <c r="E80" s="235" t="n">
        <v>5</v>
      </c>
      <c r="F80" s="238"/>
      <c r="G80" s="118" t="n">
        <f aca="false">E80*F80</f>
        <v>0</v>
      </c>
    </row>
    <row r="81" customFormat="false" ht="38.25" hidden="false" customHeight="false" outlineLevel="0" collapsed="false">
      <c r="A81" s="235" t="n">
        <v>67</v>
      </c>
      <c r="B81" s="235" t="s">
        <v>2140</v>
      </c>
      <c r="C81" s="237" t="s">
        <v>2149</v>
      </c>
      <c r="D81" s="235" t="s">
        <v>202</v>
      </c>
      <c r="E81" s="235" t="n">
        <v>4</v>
      </c>
      <c r="F81" s="238"/>
      <c r="G81" s="118" t="n">
        <f aca="false">E81*F81</f>
        <v>0</v>
      </c>
    </row>
    <row r="82" customFormat="false" ht="25.5" hidden="false" customHeight="false" outlineLevel="0" collapsed="false">
      <c r="A82" s="235" t="n">
        <v>68</v>
      </c>
      <c r="B82" s="235" t="s">
        <v>2150</v>
      </c>
      <c r="C82" s="237" t="s">
        <v>2151</v>
      </c>
      <c r="D82" s="235" t="s">
        <v>215</v>
      </c>
      <c r="E82" s="235" t="n">
        <v>1</v>
      </c>
      <c r="F82" s="238"/>
      <c r="G82" s="118" t="n">
        <f aca="false">E82*F82</f>
        <v>0</v>
      </c>
    </row>
    <row r="83" customFormat="false" ht="25.5" hidden="false" customHeight="false" outlineLevel="0" collapsed="false">
      <c r="A83" s="235" t="n">
        <v>69</v>
      </c>
      <c r="B83" s="235" t="s">
        <v>2152</v>
      </c>
      <c r="C83" s="237" t="s">
        <v>2153</v>
      </c>
      <c r="D83" s="235" t="s">
        <v>215</v>
      </c>
      <c r="E83" s="235" t="n">
        <v>1</v>
      </c>
      <c r="F83" s="238"/>
      <c r="G83" s="118" t="n">
        <f aca="false">E83*F83</f>
        <v>0</v>
      </c>
    </row>
    <row r="84" customFormat="false" ht="25.5" hidden="false" customHeight="false" outlineLevel="0" collapsed="false">
      <c r="A84" s="235" t="n">
        <v>70</v>
      </c>
      <c r="B84" s="235" t="s">
        <v>2154</v>
      </c>
      <c r="C84" s="237" t="s">
        <v>2155</v>
      </c>
      <c r="D84" s="235" t="s">
        <v>2156</v>
      </c>
      <c r="E84" s="235" t="n">
        <v>6</v>
      </c>
      <c r="F84" s="238"/>
      <c r="G84" s="118" t="n">
        <f aca="false">E84*F84</f>
        <v>0</v>
      </c>
    </row>
    <row r="85" customFormat="false" ht="25.5" hidden="false" customHeight="false" outlineLevel="0" collapsed="false">
      <c r="A85" s="235" t="n">
        <v>71</v>
      </c>
      <c r="B85" s="235" t="s">
        <v>2157</v>
      </c>
      <c r="C85" s="237" t="s">
        <v>2158</v>
      </c>
      <c r="D85" s="235" t="s">
        <v>2156</v>
      </c>
      <c r="E85" s="235" t="n">
        <v>3</v>
      </c>
      <c r="F85" s="238"/>
      <c r="G85" s="118" t="n">
        <f aca="false">E85*F85</f>
        <v>0</v>
      </c>
    </row>
    <row r="86" customFormat="false" ht="12.75" hidden="false" customHeight="false" outlineLevel="0" collapsed="false">
      <c r="A86" s="235" t="n">
        <v>72</v>
      </c>
      <c r="B86" s="235" t="s">
        <v>2159</v>
      </c>
      <c r="C86" s="237" t="s">
        <v>2160</v>
      </c>
      <c r="D86" s="235" t="s">
        <v>215</v>
      </c>
      <c r="E86" s="235" t="n">
        <v>1</v>
      </c>
      <c r="F86" s="238"/>
      <c r="G86" s="118" t="n">
        <f aca="false">E86*F86</f>
        <v>0</v>
      </c>
    </row>
    <row r="87" customFormat="false" ht="25.5" hidden="false" customHeight="false" outlineLevel="0" collapsed="false">
      <c r="A87" s="235" t="n">
        <v>73</v>
      </c>
      <c r="B87" s="235" t="s">
        <v>2159</v>
      </c>
      <c r="C87" s="237" t="s">
        <v>2161</v>
      </c>
      <c r="D87" s="235" t="s">
        <v>210</v>
      </c>
      <c r="E87" s="235" t="n">
        <v>1</v>
      </c>
      <c r="F87" s="238"/>
      <c r="G87" s="118" t="n">
        <f aca="false">E87*F87</f>
        <v>0</v>
      </c>
    </row>
    <row r="88" customFormat="false" ht="25.5" hidden="false" customHeight="false" outlineLevel="0" collapsed="false">
      <c r="A88" s="235" t="n">
        <v>74</v>
      </c>
      <c r="B88" s="235" t="s">
        <v>2162</v>
      </c>
      <c r="C88" s="237" t="s">
        <v>2132</v>
      </c>
      <c r="D88" s="235" t="s">
        <v>202</v>
      </c>
      <c r="E88" s="235" t="n">
        <v>2</v>
      </c>
      <c r="F88" s="238"/>
      <c r="G88" s="118" t="n">
        <f aca="false">E88*F88</f>
        <v>0</v>
      </c>
    </row>
    <row r="89" customFormat="false" ht="25.5" hidden="false" customHeight="false" outlineLevel="0" collapsed="false">
      <c r="A89" s="235" t="n">
        <v>75</v>
      </c>
      <c r="B89" s="235" t="s">
        <v>2162</v>
      </c>
      <c r="C89" s="237" t="s">
        <v>2133</v>
      </c>
      <c r="D89" s="235" t="s">
        <v>202</v>
      </c>
      <c r="E89" s="235" t="n">
        <v>3</v>
      </c>
      <c r="F89" s="238"/>
      <c r="G89" s="118" t="n">
        <f aca="false">E89*F89</f>
        <v>0</v>
      </c>
    </row>
    <row r="90" customFormat="false" ht="12.75" hidden="false" customHeight="false" outlineLevel="0" collapsed="false">
      <c r="A90" s="230" t="s">
        <v>272</v>
      </c>
      <c r="B90" s="230"/>
      <c r="C90" s="231" t="s">
        <v>2163</v>
      </c>
      <c r="D90" s="235"/>
      <c r="E90" s="235"/>
      <c r="F90" s="238"/>
      <c r="G90" s="118"/>
    </row>
    <row r="91" customFormat="false" ht="25.5" hidden="false" customHeight="false" outlineLevel="0" collapsed="false">
      <c r="A91" s="235" t="n">
        <v>76</v>
      </c>
      <c r="B91" s="235" t="s">
        <v>2164</v>
      </c>
      <c r="C91" s="237" t="s">
        <v>2165</v>
      </c>
      <c r="D91" s="235" t="s">
        <v>215</v>
      </c>
      <c r="E91" s="235" t="n">
        <v>6</v>
      </c>
      <c r="F91" s="238"/>
      <c r="G91" s="118" t="n">
        <f aca="false">E91*F91</f>
        <v>0</v>
      </c>
    </row>
    <row r="92" customFormat="false" ht="25.5" hidden="false" customHeight="false" outlineLevel="0" collapsed="false">
      <c r="A92" s="235" t="n">
        <v>77</v>
      </c>
      <c r="B92" s="235" t="s">
        <v>2166</v>
      </c>
      <c r="C92" s="237" t="s">
        <v>2167</v>
      </c>
      <c r="D92" s="235" t="s">
        <v>215</v>
      </c>
      <c r="E92" s="235" t="n">
        <v>3</v>
      </c>
      <c r="F92" s="238"/>
      <c r="G92" s="118" t="n">
        <f aca="false">E92*F92</f>
        <v>0</v>
      </c>
    </row>
    <row r="93" customFormat="false" ht="12.75" hidden="false" customHeight="false" outlineLevel="0" collapsed="false">
      <c r="A93" s="235" t="n">
        <v>78</v>
      </c>
      <c r="B93" s="235" t="s">
        <v>2168</v>
      </c>
      <c r="C93" s="237" t="s">
        <v>2169</v>
      </c>
      <c r="D93" s="235" t="s">
        <v>610</v>
      </c>
      <c r="E93" s="235" t="n">
        <v>3</v>
      </c>
      <c r="F93" s="238"/>
      <c r="G93" s="118" t="n">
        <f aca="false">E93*F93</f>
        <v>0</v>
      </c>
    </row>
    <row r="94" customFormat="false" ht="12.75" hidden="false" customHeight="false" outlineLevel="0" collapsed="false">
      <c r="A94" s="235" t="n">
        <v>79</v>
      </c>
      <c r="B94" s="235" t="s">
        <v>2170</v>
      </c>
      <c r="C94" s="237" t="s">
        <v>2171</v>
      </c>
      <c r="D94" s="235" t="s">
        <v>610</v>
      </c>
      <c r="E94" s="235" t="n">
        <v>3</v>
      </c>
      <c r="F94" s="238"/>
      <c r="G94" s="118" t="n">
        <f aca="false">E94*F94</f>
        <v>0</v>
      </c>
    </row>
    <row r="95" customFormat="false" ht="25.5" hidden="false" customHeight="false" outlineLevel="0" collapsed="false">
      <c r="A95" s="235" t="n">
        <v>80</v>
      </c>
      <c r="B95" s="235" t="s">
        <v>2172</v>
      </c>
      <c r="C95" s="237" t="s">
        <v>2165</v>
      </c>
      <c r="D95" s="235" t="s">
        <v>215</v>
      </c>
      <c r="E95" s="235" t="n">
        <v>2</v>
      </c>
      <c r="F95" s="238"/>
      <c r="G95" s="118" t="n">
        <f aca="false">E95*F95</f>
        <v>0</v>
      </c>
    </row>
    <row r="96" customFormat="false" ht="25.5" hidden="false" customHeight="false" outlineLevel="0" collapsed="false">
      <c r="A96" s="235" t="n">
        <v>81</v>
      </c>
      <c r="B96" s="235" t="s">
        <v>2173</v>
      </c>
      <c r="C96" s="237" t="s">
        <v>2174</v>
      </c>
      <c r="D96" s="235" t="s">
        <v>215</v>
      </c>
      <c r="E96" s="235" t="n">
        <v>1</v>
      </c>
      <c r="F96" s="238"/>
      <c r="G96" s="118" t="n">
        <f aca="false">E96*F96</f>
        <v>0</v>
      </c>
    </row>
    <row r="97" customFormat="false" ht="12.75" hidden="false" customHeight="false" outlineLevel="0" collapsed="false">
      <c r="A97" s="235" t="n">
        <v>82</v>
      </c>
      <c r="B97" s="235" t="s">
        <v>2175</v>
      </c>
      <c r="C97" s="237" t="s">
        <v>2176</v>
      </c>
      <c r="D97" s="235" t="s">
        <v>215</v>
      </c>
      <c r="E97" s="235" t="n">
        <v>1</v>
      </c>
      <c r="F97" s="238"/>
      <c r="G97" s="118" t="n">
        <f aca="false">E97*F97</f>
        <v>0</v>
      </c>
    </row>
    <row r="98" customFormat="false" ht="12.75" hidden="false" customHeight="false" outlineLevel="0" collapsed="false">
      <c r="A98" s="235" t="n">
        <v>83</v>
      </c>
      <c r="B98" s="235" t="s">
        <v>2177</v>
      </c>
      <c r="C98" s="237" t="s">
        <v>2178</v>
      </c>
      <c r="D98" s="235" t="s">
        <v>215</v>
      </c>
      <c r="E98" s="235" t="n">
        <v>3</v>
      </c>
      <c r="F98" s="238"/>
      <c r="G98" s="118" t="n">
        <f aca="false">E98*F98</f>
        <v>0</v>
      </c>
    </row>
    <row r="99" customFormat="false" ht="51" hidden="false" customHeight="false" outlineLevel="0" collapsed="false">
      <c r="A99" s="235" t="n">
        <v>84</v>
      </c>
      <c r="B99" s="235" t="s">
        <v>2179</v>
      </c>
      <c r="C99" s="237" t="s">
        <v>2180</v>
      </c>
      <c r="D99" s="235" t="s">
        <v>610</v>
      </c>
      <c r="E99" s="235" t="n">
        <v>3</v>
      </c>
      <c r="F99" s="238"/>
      <c r="G99" s="118" t="n">
        <f aca="false">E99*F99</f>
        <v>0</v>
      </c>
    </row>
    <row r="100" customFormat="false" ht="12.75" hidden="false" customHeight="false" outlineLevel="0" collapsed="false">
      <c r="A100" s="235" t="n">
        <v>85</v>
      </c>
      <c r="B100" s="235" t="s">
        <v>2181</v>
      </c>
      <c r="C100" s="237" t="s">
        <v>2182</v>
      </c>
      <c r="D100" s="235" t="s">
        <v>610</v>
      </c>
      <c r="E100" s="235" t="n">
        <v>1</v>
      </c>
      <c r="F100" s="238"/>
      <c r="G100" s="118" t="n">
        <f aca="false">E100*F100</f>
        <v>0</v>
      </c>
    </row>
    <row r="101" customFormat="false" ht="12.75" hidden="false" customHeight="false" outlineLevel="0" collapsed="false">
      <c r="A101" s="235" t="n">
        <v>86</v>
      </c>
      <c r="B101" s="235" t="s">
        <v>2183</v>
      </c>
      <c r="C101" s="237" t="s">
        <v>2184</v>
      </c>
      <c r="D101" s="235" t="s">
        <v>215</v>
      </c>
      <c r="E101" s="235" t="n">
        <v>1</v>
      </c>
      <c r="F101" s="238"/>
      <c r="G101" s="118" t="n">
        <f aca="false">E101*F101</f>
        <v>0</v>
      </c>
    </row>
    <row r="102" customFormat="false" ht="12.75" hidden="false" customHeight="false" outlineLevel="0" collapsed="false">
      <c r="A102" s="235" t="n">
        <v>87</v>
      </c>
      <c r="B102" s="235" t="s">
        <v>2185</v>
      </c>
      <c r="C102" s="237" t="s">
        <v>2186</v>
      </c>
      <c r="D102" s="235" t="s">
        <v>215</v>
      </c>
      <c r="E102" s="235" t="n">
        <v>1</v>
      </c>
      <c r="F102" s="238"/>
      <c r="G102" s="118" t="n">
        <f aca="false">E102*F102</f>
        <v>0</v>
      </c>
    </row>
    <row r="103" customFormat="false" ht="25.5" hidden="false" customHeight="false" outlineLevel="0" collapsed="false">
      <c r="A103" s="235" t="n">
        <v>88</v>
      </c>
      <c r="B103" s="235" t="s">
        <v>2187</v>
      </c>
      <c r="C103" s="237" t="s">
        <v>2188</v>
      </c>
      <c r="D103" s="235" t="s">
        <v>215</v>
      </c>
      <c r="E103" s="235" t="n">
        <v>1</v>
      </c>
      <c r="F103" s="238"/>
      <c r="G103" s="118" t="n">
        <f aca="false">E103*F103</f>
        <v>0</v>
      </c>
    </row>
    <row r="104" customFormat="false" ht="15" hidden="false" customHeight="false" outlineLevel="0" collapsed="false">
      <c r="A104" s="217" t="s">
        <v>2189</v>
      </c>
      <c r="B104" s="217"/>
      <c r="C104" s="217"/>
      <c r="D104" s="217"/>
      <c r="E104" s="217"/>
      <c r="F104" s="217"/>
      <c r="G104" s="112" t="n">
        <f aca="false">SUM(G5:G103)</f>
        <v>0</v>
      </c>
      <c r="H104" s="78" t="s">
        <v>2034</v>
      </c>
    </row>
  </sheetData>
  <mergeCells count="2">
    <mergeCell ref="A2:G2"/>
    <mergeCell ref="A104:F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6.41"/>
    <col collapsed="false" customWidth="true" hidden="false" outlineLevel="0" max="2" min="2" style="239" width="12.14"/>
    <col collapsed="false" customWidth="true" hidden="false" outlineLevel="0" max="3" min="3" style="239" width="44.41"/>
    <col collapsed="false" customWidth="true" hidden="false" outlineLevel="0" max="5" min="4" style="239" width="9.28"/>
    <col collapsed="false" customWidth="true" hidden="false" outlineLevel="0" max="6" min="6" style="239" width="10.13"/>
    <col collapsed="false" customWidth="true" hidden="false" outlineLevel="0" max="7" min="7" style="239" width="12.28"/>
    <col collapsed="false" customWidth="false" hidden="false" outlineLevel="0" max="257" min="8" style="239" width="9.14"/>
  </cols>
  <sheetData>
    <row r="2" customFormat="false" ht="112.5" hidden="false" customHeight="true" outlineLevel="0" collapsed="false">
      <c r="A2" s="93" t="s">
        <v>2190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240" t="s">
        <v>179</v>
      </c>
      <c r="G3" s="95" t="s">
        <v>180</v>
      </c>
    </row>
    <row r="4" customFormat="false" ht="12.75" hidden="false" customHeight="false" outlineLevel="0" collapsed="false">
      <c r="A4" s="110" t="n">
        <v>1</v>
      </c>
      <c r="B4" s="110"/>
      <c r="C4" s="142" t="s">
        <v>2191</v>
      </c>
      <c r="D4" s="110"/>
      <c r="E4" s="110"/>
      <c r="F4" s="241"/>
      <c r="G4" s="125"/>
    </row>
    <row r="5" customFormat="false" ht="12.75" hidden="false" customHeight="false" outlineLevel="0" collapsed="false">
      <c r="A5" s="230" t="s">
        <v>183</v>
      </c>
      <c r="B5" s="230" t="s">
        <v>2192</v>
      </c>
      <c r="C5" s="231" t="s">
        <v>2193</v>
      </c>
      <c r="D5" s="242"/>
      <c r="E5" s="242"/>
      <c r="F5" s="243"/>
      <c r="G5" s="118"/>
    </row>
    <row r="6" customFormat="false" ht="12.75" hidden="false" customHeight="false" outlineLevel="0" collapsed="false">
      <c r="A6" s="183" t="n">
        <v>1</v>
      </c>
      <c r="B6" s="235" t="s">
        <v>2194</v>
      </c>
      <c r="C6" s="237" t="s">
        <v>2195</v>
      </c>
      <c r="D6" s="235" t="s">
        <v>210</v>
      </c>
      <c r="E6" s="235" t="n">
        <v>2</v>
      </c>
      <c r="F6" s="244"/>
      <c r="G6" s="118" t="n">
        <f aca="false">E6*F6</f>
        <v>0</v>
      </c>
    </row>
    <row r="7" customFormat="false" ht="12.75" hidden="false" customHeight="false" outlineLevel="0" collapsed="false">
      <c r="A7" s="183" t="n">
        <v>2</v>
      </c>
      <c r="B7" s="235" t="s">
        <v>2194</v>
      </c>
      <c r="C7" s="237" t="s">
        <v>2196</v>
      </c>
      <c r="D7" s="235" t="s">
        <v>210</v>
      </c>
      <c r="E7" s="235" t="n">
        <v>2</v>
      </c>
      <c r="F7" s="243"/>
      <c r="G7" s="118" t="n">
        <f aca="false">E7*F7</f>
        <v>0</v>
      </c>
    </row>
    <row r="8" customFormat="false" ht="38.25" hidden="false" customHeight="false" outlineLevel="0" collapsed="false">
      <c r="A8" s="183" t="n">
        <v>3</v>
      </c>
      <c r="B8" s="235" t="s">
        <v>2194</v>
      </c>
      <c r="C8" s="237" t="s">
        <v>2197</v>
      </c>
      <c r="D8" s="235" t="s">
        <v>284</v>
      </c>
      <c r="E8" s="235" t="n">
        <v>1</v>
      </c>
      <c r="F8" s="243"/>
      <c r="G8" s="118" t="n">
        <f aca="false">E8*F8</f>
        <v>0</v>
      </c>
    </row>
    <row r="9" customFormat="false" ht="38.25" hidden="false" customHeight="false" outlineLevel="0" collapsed="false">
      <c r="A9" s="183" t="n">
        <v>4</v>
      </c>
      <c r="B9" s="235" t="s">
        <v>2194</v>
      </c>
      <c r="C9" s="237" t="s">
        <v>2198</v>
      </c>
      <c r="D9" s="235" t="s">
        <v>284</v>
      </c>
      <c r="E9" s="235" t="n">
        <v>1</v>
      </c>
      <c r="F9" s="243"/>
      <c r="G9" s="118" t="n">
        <f aca="false">E9*F9</f>
        <v>0</v>
      </c>
    </row>
    <row r="10" customFormat="false" ht="25.5" hidden="false" customHeight="false" outlineLevel="0" collapsed="false">
      <c r="A10" s="230" t="s">
        <v>187</v>
      </c>
      <c r="B10" s="230" t="s">
        <v>2199</v>
      </c>
      <c r="C10" s="231" t="s">
        <v>2200</v>
      </c>
      <c r="D10" s="235"/>
      <c r="E10" s="235"/>
      <c r="F10" s="243"/>
      <c r="G10" s="238"/>
    </row>
    <row r="11" customFormat="false" ht="25.5" hidden="false" customHeight="false" outlineLevel="0" collapsed="false">
      <c r="A11" s="183" t="n">
        <v>5</v>
      </c>
      <c r="B11" s="235" t="s">
        <v>2194</v>
      </c>
      <c r="C11" s="237" t="s">
        <v>2201</v>
      </c>
      <c r="D11" s="235" t="s">
        <v>284</v>
      </c>
      <c r="E11" s="235" t="n">
        <v>6</v>
      </c>
      <c r="F11" s="243"/>
      <c r="G11" s="118" t="n">
        <f aca="false">E11*F11</f>
        <v>0</v>
      </c>
    </row>
    <row r="12" customFormat="false" ht="25.5" hidden="false" customHeight="false" outlineLevel="0" collapsed="false">
      <c r="A12" s="183" t="n">
        <v>6</v>
      </c>
      <c r="B12" s="235" t="s">
        <v>2194</v>
      </c>
      <c r="C12" s="237" t="s">
        <v>2202</v>
      </c>
      <c r="D12" s="235" t="s">
        <v>284</v>
      </c>
      <c r="E12" s="235" t="n">
        <v>4</v>
      </c>
      <c r="F12" s="243"/>
      <c r="G12" s="118" t="n">
        <f aca="false">E12*F12</f>
        <v>0</v>
      </c>
    </row>
    <row r="13" customFormat="false" ht="25.5" hidden="false" customHeight="false" outlineLevel="0" collapsed="false">
      <c r="A13" s="183" t="n">
        <v>7</v>
      </c>
      <c r="B13" s="235" t="s">
        <v>2194</v>
      </c>
      <c r="C13" s="237" t="s">
        <v>2203</v>
      </c>
      <c r="D13" s="235" t="s">
        <v>284</v>
      </c>
      <c r="E13" s="235" t="n">
        <v>2</v>
      </c>
      <c r="F13" s="243"/>
      <c r="G13" s="118" t="n">
        <f aca="false">E13*F13</f>
        <v>0</v>
      </c>
    </row>
    <row r="14" customFormat="false" ht="25.5" hidden="false" customHeight="false" outlineLevel="0" collapsed="false">
      <c r="A14" s="183" t="n">
        <v>8</v>
      </c>
      <c r="B14" s="235" t="s">
        <v>2194</v>
      </c>
      <c r="C14" s="237" t="s">
        <v>2204</v>
      </c>
      <c r="D14" s="235" t="s">
        <v>284</v>
      </c>
      <c r="E14" s="235" t="n">
        <v>7</v>
      </c>
      <c r="F14" s="243"/>
      <c r="G14" s="118" t="n">
        <f aca="false">E14*F14</f>
        <v>0</v>
      </c>
    </row>
    <row r="15" customFormat="false" ht="25.5" hidden="false" customHeight="false" outlineLevel="0" collapsed="false">
      <c r="A15" s="183" t="n">
        <v>9</v>
      </c>
      <c r="B15" s="235" t="s">
        <v>2194</v>
      </c>
      <c r="C15" s="237" t="s">
        <v>2205</v>
      </c>
      <c r="D15" s="235" t="s">
        <v>284</v>
      </c>
      <c r="E15" s="235" t="n">
        <v>1</v>
      </c>
      <c r="F15" s="243"/>
      <c r="G15" s="118" t="n">
        <f aca="false">E15*F15</f>
        <v>0</v>
      </c>
    </row>
    <row r="16" customFormat="false" ht="38.25" hidden="false" customHeight="false" outlineLevel="0" collapsed="false">
      <c r="A16" s="183" t="n">
        <v>10</v>
      </c>
      <c r="B16" s="235" t="s">
        <v>2194</v>
      </c>
      <c r="C16" s="237" t="s">
        <v>2206</v>
      </c>
      <c r="D16" s="235" t="s">
        <v>210</v>
      </c>
      <c r="E16" s="235" t="n">
        <v>63</v>
      </c>
      <c r="F16" s="243"/>
      <c r="G16" s="118" t="n">
        <f aca="false">E16*F16</f>
        <v>0</v>
      </c>
    </row>
    <row r="17" customFormat="false" ht="25.5" hidden="false" customHeight="false" outlineLevel="0" collapsed="false">
      <c r="A17" s="183" t="n">
        <v>11</v>
      </c>
      <c r="B17" s="235" t="s">
        <v>2194</v>
      </c>
      <c r="C17" s="237" t="s">
        <v>2207</v>
      </c>
      <c r="D17" s="235" t="s">
        <v>210</v>
      </c>
      <c r="E17" s="235" t="n">
        <v>57</v>
      </c>
      <c r="F17" s="243"/>
      <c r="G17" s="118" t="n">
        <f aca="false">E17*F17</f>
        <v>0</v>
      </c>
    </row>
    <row r="18" customFormat="false" ht="38.25" hidden="false" customHeight="false" outlineLevel="0" collapsed="false">
      <c r="A18" s="183" t="n">
        <v>12</v>
      </c>
      <c r="B18" s="235" t="s">
        <v>2194</v>
      </c>
      <c r="C18" s="237" t="s">
        <v>2208</v>
      </c>
      <c r="D18" s="235" t="s">
        <v>210</v>
      </c>
      <c r="E18" s="235" t="n">
        <v>6</v>
      </c>
      <c r="F18" s="243"/>
      <c r="G18" s="118" t="n">
        <f aca="false">E18*F18</f>
        <v>0</v>
      </c>
    </row>
    <row r="19" customFormat="false" ht="38.25" hidden="false" customHeight="false" outlineLevel="0" collapsed="false">
      <c r="A19" s="183" t="n">
        <v>13</v>
      </c>
      <c r="B19" s="235" t="s">
        <v>2194</v>
      </c>
      <c r="C19" s="237" t="s">
        <v>2209</v>
      </c>
      <c r="D19" s="235" t="s">
        <v>210</v>
      </c>
      <c r="E19" s="235" t="n">
        <v>2</v>
      </c>
      <c r="F19" s="243"/>
      <c r="G19" s="118" t="n">
        <f aca="false">E19*F19</f>
        <v>0</v>
      </c>
    </row>
    <row r="20" customFormat="false" ht="38.25" hidden="false" customHeight="false" outlineLevel="0" collapsed="false">
      <c r="A20" s="183" t="n">
        <v>14</v>
      </c>
      <c r="B20" s="235" t="s">
        <v>2194</v>
      </c>
      <c r="C20" s="237" t="s">
        <v>2210</v>
      </c>
      <c r="D20" s="235" t="s">
        <v>210</v>
      </c>
      <c r="E20" s="235" t="n">
        <v>2</v>
      </c>
      <c r="F20" s="243"/>
      <c r="G20" s="118" t="n">
        <f aca="false">E20*F20</f>
        <v>0</v>
      </c>
    </row>
    <row r="21" customFormat="false" ht="25.5" hidden="false" customHeight="false" outlineLevel="0" collapsed="false">
      <c r="A21" s="183" t="n">
        <v>15</v>
      </c>
      <c r="B21" s="235" t="s">
        <v>2194</v>
      </c>
      <c r="C21" s="237" t="s">
        <v>2211</v>
      </c>
      <c r="D21" s="235" t="s">
        <v>210</v>
      </c>
      <c r="E21" s="235" t="n">
        <v>16</v>
      </c>
      <c r="F21" s="243"/>
      <c r="G21" s="118" t="n">
        <f aca="false">E21*F21</f>
        <v>0</v>
      </c>
    </row>
    <row r="22" customFormat="false" ht="25.5" hidden="false" customHeight="false" outlineLevel="0" collapsed="false">
      <c r="A22" s="183" t="n">
        <v>16</v>
      </c>
      <c r="B22" s="235" t="s">
        <v>2194</v>
      </c>
      <c r="C22" s="237" t="s">
        <v>2212</v>
      </c>
      <c r="D22" s="235" t="s">
        <v>210</v>
      </c>
      <c r="E22" s="235" t="n">
        <v>22</v>
      </c>
      <c r="F22" s="243"/>
      <c r="G22" s="118" t="n">
        <f aca="false">E22*F22</f>
        <v>0</v>
      </c>
    </row>
    <row r="23" customFormat="false" ht="25.5" hidden="false" customHeight="false" outlineLevel="0" collapsed="false">
      <c r="A23" s="183" t="n">
        <v>17</v>
      </c>
      <c r="B23" s="235" t="s">
        <v>2194</v>
      </c>
      <c r="C23" s="237" t="s">
        <v>2213</v>
      </c>
      <c r="D23" s="235" t="s">
        <v>210</v>
      </c>
      <c r="E23" s="235" t="n">
        <v>15</v>
      </c>
      <c r="F23" s="243"/>
      <c r="G23" s="118" t="n">
        <f aca="false">E23*F23</f>
        <v>0</v>
      </c>
    </row>
    <row r="24" customFormat="false" ht="12.75" hidden="false" customHeight="false" outlineLevel="0" collapsed="false">
      <c r="A24" s="183" t="n">
        <v>18</v>
      </c>
      <c r="B24" s="235" t="s">
        <v>2194</v>
      </c>
      <c r="C24" s="237" t="s">
        <v>2214</v>
      </c>
      <c r="D24" s="235" t="s">
        <v>210</v>
      </c>
      <c r="E24" s="235" t="n">
        <v>3</v>
      </c>
      <c r="F24" s="243"/>
      <c r="G24" s="118" t="n">
        <f aca="false">E24*F24</f>
        <v>0</v>
      </c>
    </row>
    <row r="25" customFormat="false" ht="12.75" hidden="false" customHeight="false" outlineLevel="0" collapsed="false">
      <c r="A25" s="230" t="s">
        <v>189</v>
      </c>
      <c r="B25" s="230" t="s">
        <v>2199</v>
      </c>
      <c r="C25" s="231" t="s">
        <v>2215</v>
      </c>
      <c r="D25" s="235"/>
      <c r="E25" s="235"/>
      <c r="F25" s="243"/>
      <c r="G25" s="238"/>
    </row>
    <row r="26" customFormat="false" ht="51" hidden="false" customHeight="false" outlineLevel="0" collapsed="false">
      <c r="A26" s="183" t="n">
        <v>19</v>
      </c>
      <c r="B26" s="235" t="s">
        <v>2194</v>
      </c>
      <c r="C26" s="237" t="s">
        <v>2216</v>
      </c>
      <c r="D26" s="235" t="s">
        <v>202</v>
      </c>
      <c r="E26" s="235" t="n">
        <v>40</v>
      </c>
      <c r="F26" s="243"/>
      <c r="G26" s="118" t="n">
        <f aca="false">E26*F26</f>
        <v>0</v>
      </c>
    </row>
    <row r="27" customFormat="false" ht="51" hidden="false" customHeight="false" outlineLevel="0" collapsed="false">
      <c r="A27" s="183" t="n">
        <v>20</v>
      </c>
      <c r="B27" s="235" t="s">
        <v>2194</v>
      </c>
      <c r="C27" s="237" t="s">
        <v>2217</v>
      </c>
      <c r="D27" s="235" t="s">
        <v>202</v>
      </c>
      <c r="E27" s="235" t="n">
        <v>250</v>
      </c>
      <c r="F27" s="243"/>
      <c r="G27" s="118" t="n">
        <f aca="false">E27*F27</f>
        <v>0</v>
      </c>
    </row>
    <row r="28" customFormat="false" ht="51" hidden="false" customHeight="false" outlineLevel="0" collapsed="false">
      <c r="A28" s="183" t="n">
        <v>21</v>
      </c>
      <c r="B28" s="235" t="s">
        <v>2194</v>
      </c>
      <c r="C28" s="237" t="s">
        <v>2218</v>
      </c>
      <c r="D28" s="235" t="s">
        <v>202</v>
      </c>
      <c r="E28" s="235" t="n">
        <v>510</v>
      </c>
      <c r="F28" s="243"/>
      <c r="G28" s="118" t="n">
        <f aca="false">E28*F28</f>
        <v>0</v>
      </c>
    </row>
    <row r="29" customFormat="false" ht="38.25" hidden="false" customHeight="false" outlineLevel="0" collapsed="false">
      <c r="A29" s="183" t="n">
        <v>22</v>
      </c>
      <c r="B29" s="235" t="s">
        <v>2194</v>
      </c>
      <c r="C29" s="237" t="s">
        <v>2219</v>
      </c>
      <c r="D29" s="235" t="s">
        <v>202</v>
      </c>
      <c r="E29" s="235" t="n">
        <v>5</v>
      </c>
      <c r="F29" s="243"/>
      <c r="G29" s="118" t="n">
        <f aca="false">E29*F29</f>
        <v>0</v>
      </c>
    </row>
    <row r="30" customFormat="false" ht="38.25" hidden="false" customHeight="false" outlineLevel="0" collapsed="false">
      <c r="A30" s="183" t="n">
        <v>23</v>
      </c>
      <c r="B30" s="235" t="s">
        <v>2194</v>
      </c>
      <c r="C30" s="237" t="s">
        <v>2220</v>
      </c>
      <c r="D30" s="235" t="s">
        <v>202</v>
      </c>
      <c r="E30" s="235" t="n">
        <v>30</v>
      </c>
      <c r="F30" s="243"/>
      <c r="G30" s="118" t="n">
        <f aca="false">E30*F30</f>
        <v>0</v>
      </c>
    </row>
    <row r="31" customFormat="false" ht="25.5" hidden="false" customHeight="false" outlineLevel="0" collapsed="false">
      <c r="A31" s="183" t="n">
        <v>24</v>
      </c>
      <c r="B31" s="235" t="s">
        <v>2194</v>
      </c>
      <c r="C31" s="237" t="s">
        <v>2221</v>
      </c>
      <c r="D31" s="235" t="s">
        <v>202</v>
      </c>
      <c r="E31" s="235" t="n">
        <v>10</v>
      </c>
      <c r="F31" s="243"/>
      <c r="G31" s="118" t="n">
        <f aca="false">E31*F31</f>
        <v>0</v>
      </c>
    </row>
    <row r="32" customFormat="false" ht="25.5" hidden="false" customHeight="false" outlineLevel="0" collapsed="false">
      <c r="A32" s="183" t="n">
        <v>25</v>
      </c>
      <c r="B32" s="235" t="s">
        <v>2194</v>
      </c>
      <c r="C32" s="237" t="s">
        <v>2222</v>
      </c>
      <c r="D32" s="235" t="s">
        <v>202</v>
      </c>
      <c r="E32" s="235" t="n">
        <v>35</v>
      </c>
      <c r="F32" s="243"/>
      <c r="G32" s="118" t="n">
        <f aca="false">E32*F32</f>
        <v>0</v>
      </c>
    </row>
    <row r="33" customFormat="false" ht="38.25" hidden="false" customHeight="false" outlineLevel="0" collapsed="false">
      <c r="A33" s="183" t="n">
        <v>26</v>
      </c>
      <c r="B33" s="235" t="s">
        <v>2194</v>
      </c>
      <c r="C33" s="237" t="s">
        <v>2223</v>
      </c>
      <c r="D33" s="235" t="s">
        <v>210</v>
      </c>
      <c r="E33" s="235" t="n">
        <v>28</v>
      </c>
      <c r="F33" s="243"/>
      <c r="G33" s="118" t="n">
        <f aca="false">E33*F33</f>
        <v>0</v>
      </c>
    </row>
    <row r="34" customFormat="false" ht="25.5" hidden="false" customHeight="false" outlineLevel="0" collapsed="false">
      <c r="A34" s="183" t="n">
        <v>27</v>
      </c>
      <c r="B34" s="235" t="s">
        <v>2194</v>
      </c>
      <c r="C34" s="237" t="s">
        <v>2224</v>
      </c>
      <c r="D34" s="235" t="s">
        <v>210</v>
      </c>
      <c r="E34" s="235" t="n">
        <v>28</v>
      </c>
      <c r="F34" s="243"/>
      <c r="G34" s="118" t="n">
        <f aca="false">E34*F34</f>
        <v>0</v>
      </c>
    </row>
    <row r="35" customFormat="false" ht="25.5" hidden="false" customHeight="false" outlineLevel="0" collapsed="false">
      <c r="A35" s="183" t="n">
        <v>28</v>
      </c>
      <c r="B35" s="235" t="s">
        <v>2194</v>
      </c>
      <c r="C35" s="237" t="s">
        <v>2225</v>
      </c>
      <c r="D35" s="235" t="s">
        <v>202</v>
      </c>
      <c r="E35" s="235" t="n">
        <v>28</v>
      </c>
      <c r="F35" s="243"/>
      <c r="G35" s="118" t="n">
        <f aca="false">E35*F35</f>
        <v>0</v>
      </c>
    </row>
    <row r="36" customFormat="false" ht="25.5" hidden="false" customHeight="false" outlineLevel="0" collapsed="false">
      <c r="A36" s="183" t="n">
        <v>29</v>
      </c>
      <c r="B36" s="235" t="s">
        <v>2194</v>
      </c>
      <c r="C36" s="237" t="s">
        <v>2226</v>
      </c>
      <c r="D36" s="235" t="s">
        <v>202</v>
      </c>
      <c r="E36" s="235" t="n">
        <v>18</v>
      </c>
      <c r="F36" s="243"/>
      <c r="G36" s="118" t="n">
        <f aca="false">E36*F36</f>
        <v>0</v>
      </c>
    </row>
    <row r="37" customFormat="false" ht="25.5" hidden="false" customHeight="false" outlineLevel="0" collapsed="false">
      <c r="A37" s="183" t="n">
        <v>30</v>
      </c>
      <c r="B37" s="235" t="s">
        <v>2194</v>
      </c>
      <c r="C37" s="237" t="s">
        <v>2227</v>
      </c>
      <c r="D37" s="235" t="s">
        <v>202</v>
      </c>
      <c r="E37" s="235" t="n">
        <v>12</v>
      </c>
      <c r="F37" s="243"/>
      <c r="G37" s="118" t="n">
        <f aca="false">E37*F37</f>
        <v>0</v>
      </c>
    </row>
    <row r="38" customFormat="false" ht="12.75" hidden="false" customHeight="false" outlineLevel="0" collapsed="false">
      <c r="A38" s="230" t="s">
        <v>2228</v>
      </c>
      <c r="B38" s="230" t="s">
        <v>2229</v>
      </c>
      <c r="C38" s="231" t="s">
        <v>2230</v>
      </c>
      <c r="D38" s="235"/>
      <c r="E38" s="235"/>
      <c r="F38" s="243"/>
      <c r="G38" s="118" t="n">
        <f aca="false">E38*F38</f>
        <v>0</v>
      </c>
    </row>
    <row r="39" customFormat="false" ht="38.25" hidden="false" customHeight="false" outlineLevel="0" collapsed="false">
      <c r="A39" s="183" t="n">
        <v>31</v>
      </c>
      <c r="B39" s="235" t="s">
        <v>2194</v>
      </c>
      <c r="C39" s="237" t="s">
        <v>2231</v>
      </c>
      <c r="D39" s="235" t="s">
        <v>202</v>
      </c>
      <c r="E39" s="235" t="n">
        <v>44</v>
      </c>
      <c r="F39" s="243"/>
      <c r="G39" s="118" t="n">
        <f aca="false">E39*F39</f>
        <v>0</v>
      </c>
    </row>
    <row r="40" customFormat="false" ht="38.25" hidden="false" customHeight="false" outlineLevel="0" collapsed="false">
      <c r="A40" s="183" t="n">
        <v>32</v>
      </c>
      <c r="B40" s="235" t="s">
        <v>2194</v>
      </c>
      <c r="C40" s="237" t="s">
        <v>2232</v>
      </c>
      <c r="D40" s="235" t="s">
        <v>210</v>
      </c>
      <c r="E40" s="235" t="n">
        <v>10</v>
      </c>
      <c r="F40" s="243"/>
      <c r="G40" s="118" t="n">
        <f aca="false">E40*F40</f>
        <v>0</v>
      </c>
    </row>
    <row r="41" customFormat="false" ht="38.25" hidden="false" customHeight="false" outlineLevel="0" collapsed="false">
      <c r="A41" s="183" t="n">
        <v>33</v>
      </c>
      <c r="B41" s="235" t="s">
        <v>2194</v>
      </c>
      <c r="C41" s="237" t="s">
        <v>2233</v>
      </c>
      <c r="D41" s="235" t="s">
        <v>202</v>
      </c>
      <c r="E41" s="235" t="n">
        <v>20</v>
      </c>
      <c r="F41" s="243"/>
      <c r="G41" s="118" t="n">
        <f aca="false">E41*F41</f>
        <v>0</v>
      </c>
    </row>
    <row r="42" customFormat="false" ht="38.25" hidden="false" customHeight="false" outlineLevel="0" collapsed="false">
      <c r="A42" s="183" t="n">
        <v>34</v>
      </c>
      <c r="B42" s="235" t="s">
        <v>2194</v>
      </c>
      <c r="C42" s="237" t="s">
        <v>2234</v>
      </c>
      <c r="D42" s="235" t="s">
        <v>202</v>
      </c>
      <c r="E42" s="235" t="n">
        <v>20</v>
      </c>
      <c r="F42" s="243"/>
      <c r="G42" s="118" t="n">
        <f aca="false">E42*F42</f>
        <v>0</v>
      </c>
    </row>
    <row r="43" customFormat="false" ht="12.75" hidden="false" customHeight="false" outlineLevel="0" collapsed="false">
      <c r="A43" s="183" t="n">
        <v>35</v>
      </c>
      <c r="B43" s="235" t="s">
        <v>2194</v>
      </c>
      <c r="C43" s="237" t="s">
        <v>2235</v>
      </c>
      <c r="D43" s="235" t="s">
        <v>284</v>
      </c>
      <c r="E43" s="235" t="n">
        <v>2</v>
      </c>
      <c r="F43" s="243"/>
      <c r="G43" s="118" t="n">
        <f aca="false">E43*F43</f>
        <v>0</v>
      </c>
    </row>
    <row r="44" customFormat="false" ht="12.75" hidden="false" customHeight="false" outlineLevel="0" collapsed="false">
      <c r="A44" s="183" t="n">
        <v>36</v>
      </c>
      <c r="B44" s="235" t="s">
        <v>2194</v>
      </c>
      <c r="C44" s="237" t="s">
        <v>2236</v>
      </c>
      <c r="D44" s="235" t="s">
        <v>210</v>
      </c>
      <c r="E44" s="235" t="n">
        <v>4</v>
      </c>
      <c r="F44" s="243"/>
      <c r="G44" s="118" t="n">
        <f aca="false">E44*F44</f>
        <v>0</v>
      </c>
    </row>
    <row r="45" customFormat="false" ht="38.25" hidden="false" customHeight="false" outlineLevel="0" collapsed="false">
      <c r="A45" s="183" t="n">
        <v>37</v>
      </c>
      <c r="B45" s="235" t="s">
        <v>2194</v>
      </c>
      <c r="C45" s="237" t="s">
        <v>2237</v>
      </c>
      <c r="D45" s="235" t="s">
        <v>210</v>
      </c>
      <c r="E45" s="235" t="n">
        <v>4</v>
      </c>
      <c r="F45" s="243"/>
      <c r="G45" s="118" t="n">
        <f aca="false">E45*F45</f>
        <v>0</v>
      </c>
    </row>
    <row r="46" customFormat="false" ht="51" hidden="false" customHeight="false" outlineLevel="0" collapsed="false">
      <c r="A46" s="183" t="n">
        <v>38</v>
      </c>
      <c r="B46" s="235" t="s">
        <v>2194</v>
      </c>
      <c r="C46" s="237" t="s">
        <v>2238</v>
      </c>
      <c r="D46" s="235" t="s">
        <v>202</v>
      </c>
      <c r="E46" s="235" t="n">
        <v>36</v>
      </c>
      <c r="F46" s="243"/>
      <c r="G46" s="118" t="n">
        <f aca="false">E46*F46</f>
        <v>0</v>
      </c>
    </row>
    <row r="47" customFormat="false" ht="51" hidden="false" customHeight="false" outlineLevel="0" collapsed="false">
      <c r="A47" s="183" t="n">
        <v>39</v>
      </c>
      <c r="B47" s="235" t="s">
        <v>2194</v>
      </c>
      <c r="C47" s="237" t="s">
        <v>2239</v>
      </c>
      <c r="D47" s="235" t="s">
        <v>202</v>
      </c>
      <c r="E47" s="235" t="n">
        <v>8</v>
      </c>
      <c r="F47" s="243"/>
      <c r="G47" s="118" t="n">
        <f aca="false">E47*F47</f>
        <v>0</v>
      </c>
    </row>
    <row r="48" customFormat="false" ht="12.75" hidden="false" customHeight="false" outlineLevel="0" collapsed="false">
      <c r="A48" s="183" t="n">
        <v>40</v>
      </c>
      <c r="B48" s="235" t="s">
        <v>2194</v>
      </c>
      <c r="C48" s="237" t="s">
        <v>2240</v>
      </c>
      <c r="D48" s="235" t="s">
        <v>210</v>
      </c>
      <c r="E48" s="235" t="n">
        <v>1</v>
      </c>
      <c r="F48" s="243"/>
      <c r="G48" s="118" t="n">
        <f aca="false">E48*F48</f>
        <v>0</v>
      </c>
    </row>
    <row r="49" customFormat="false" ht="12.75" hidden="false" customHeight="false" outlineLevel="0" collapsed="false">
      <c r="A49" s="183" t="n">
        <v>41</v>
      </c>
      <c r="B49" s="235" t="s">
        <v>2194</v>
      </c>
      <c r="C49" s="237" t="s">
        <v>2241</v>
      </c>
      <c r="D49" s="235" t="s">
        <v>210</v>
      </c>
      <c r="E49" s="235" t="n">
        <v>1</v>
      </c>
      <c r="F49" s="243"/>
      <c r="G49" s="118" t="n">
        <f aca="false">E49*F49</f>
        <v>0</v>
      </c>
    </row>
    <row r="50" customFormat="false" ht="38.25" hidden="false" customHeight="false" outlineLevel="0" collapsed="false">
      <c r="A50" s="183" t="n">
        <v>42</v>
      </c>
      <c r="B50" s="235" t="s">
        <v>2194</v>
      </c>
      <c r="C50" s="237" t="s">
        <v>2242</v>
      </c>
      <c r="D50" s="235" t="s">
        <v>210</v>
      </c>
      <c r="E50" s="235" t="n">
        <v>3</v>
      </c>
      <c r="F50" s="243"/>
      <c r="G50" s="118" t="n">
        <f aca="false">E50*F50</f>
        <v>0</v>
      </c>
    </row>
    <row r="51" customFormat="false" ht="12.75" hidden="false" customHeight="false" outlineLevel="0" collapsed="false">
      <c r="A51" s="230" t="s">
        <v>194</v>
      </c>
      <c r="B51" s="230" t="s">
        <v>2199</v>
      </c>
      <c r="C51" s="231" t="s">
        <v>1781</v>
      </c>
      <c r="D51" s="235"/>
      <c r="E51" s="235"/>
      <c r="F51" s="243"/>
      <c r="G51" s="118"/>
    </row>
    <row r="52" customFormat="false" ht="25.5" hidden="false" customHeight="false" outlineLevel="0" collapsed="false">
      <c r="A52" s="183" t="n">
        <v>43</v>
      </c>
      <c r="B52" s="235" t="s">
        <v>2194</v>
      </c>
      <c r="C52" s="237" t="s">
        <v>2243</v>
      </c>
      <c r="D52" s="235" t="s">
        <v>1544</v>
      </c>
      <c r="E52" s="235" t="n">
        <v>24</v>
      </c>
      <c r="F52" s="243"/>
      <c r="G52" s="118" t="n">
        <f aca="false">E52*F52</f>
        <v>0</v>
      </c>
    </row>
    <row r="53" customFormat="false" ht="25.5" hidden="false" customHeight="false" outlineLevel="0" collapsed="false">
      <c r="A53" s="183" t="n">
        <v>44</v>
      </c>
      <c r="B53" s="235" t="s">
        <v>2194</v>
      </c>
      <c r="C53" s="237" t="s">
        <v>2244</v>
      </c>
      <c r="D53" s="235" t="s">
        <v>1544</v>
      </c>
      <c r="E53" s="235" t="n">
        <v>1</v>
      </c>
      <c r="F53" s="243"/>
      <c r="G53" s="118" t="n">
        <f aca="false">E53*F53</f>
        <v>0</v>
      </c>
    </row>
    <row r="54" customFormat="false" ht="25.5" hidden="false" customHeight="false" outlineLevel="0" collapsed="false">
      <c r="A54" s="183" t="n">
        <v>45</v>
      </c>
      <c r="B54" s="235" t="s">
        <v>2194</v>
      </c>
      <c r="C54" s="237" t="s">
        <v>2245</v>
      </c>
      <c r="D54" s="235" t="s">
        <v>210</v>
      </c>
      <c r="E54" s="235" t="n">
        <v>2</v>
      </c>
      <c r="F54" s="243"/>
      <c r="G54" s="118" t="n">
        <f aca="false">E54*F54</f>
        <v>0</v>
      </c>
    </row>
    <row r="55" customFormat="false" ht="25.5" hidden="false" customHeight="false" outlineLevel="0" collapsed="false">
      <c r="A55" s="183" t="n">
        <v>46</v>
      </c>
      <c r="B55" s="235" t="s">
        <v>2194</v>
      </c>
      <c r="C55" s="237" t="s">
        <v>2246</v>
      </c>
      <c r="D55" s="235" t="s">
        <v>210</v>
      </c>
      <c r="E55" s="235" t="n">
        <v>41</v>
      </c>
      <c r="F55" s="243"/>
      <c r="G55" s="118" t="n">
        <f aca="false">E55*F55</f>
        <v>0</v>
      </c>
    </row>
    <row r="56" customFormat="false" ht="38.25" hidden="false" customHeight="false" outlineLevel="0" collapsed="false">
      <c r="A56" s="183" t="n">
        <v>47</v>
      </c>
      <c r="B56" s="235" t="s">
        <v>2194</v>
      </c>
      <c r="C56" s="237" t="s">
        <v>2247</v>
      </c>
      <c r="D56" s="235" t="s">
        <v>2248</v>
      </c>
      <c r="E56" s="235" t="n">
        <v>9</v>
      </c>
      <c r="F56" s="243"/>
      <c r="G56" s="118" t="n">
        <f aca="false">E56*F56</f>
        <v>0</v>
      </c>
    </row>
    <row r="57" customFormat="false" ht="25.5" hidden="false" customHeight="false" outlineLevel="0" collapsed="false">
      <c r="A57" s="183" t="n">
        <v>48</v>
      </c>
      <c r="B57" s="235" t="s">
        <v>2194</v>
      </c>
      <c r="C57" s="237" t="s">
        <v>2249</v>
      </c>
      <c r="D57" s="235" t="s">
        <v>210</v>
      </c>
      <c r="E57" s="235" t="n">
        <v>2</v>
      </c>
      <c r="F57" s="243"/>
      <c r="G57" s="118" t="n">
        <f aca="false">E57*F57</f>
        <v>0</v>
      </c>
    </row>
    <row r="58" customFormat="false" ht="25.5" hidden="false" customHeight="false" outlineLevel="0" collapsed="false">
      <c r="A58" s="183" t="n">
        <v>49</v>
      </c>
      <c r="B58" s="235" t="s">
        <v>2194</v>
      </c>
      <c r="C58" s="237" t="s">
        <v>2250</v>
      </c>
      <c r="D58" s="235" t="s">
        <v>210</v>
      </c>
      <c r="E58" s="235" t="n">
        <v>1</v>
      </c>
      <c r="F58" s="243"/>
      <c r="G58" s="118" t="n">
        <f aca="false">E58*F58</f>
        <v>0</v>
      </c>
    </row>
    <row r="59" customFormat="false" ht="25.5" hidden="false" customHeight="false" outlineLevel="0" collapsed="false">
      <c r="A59" s="183" t="n">
        <v>50</v>
      </c>
      <c r="B59" s="235" t="s">
        <v>2194</v>
      </c>
      <c r="C59" s="237" t="s">
        <v>2251</v>
      </c>
      <c r="D59" s="235" t="s">
        <v>210</v>
      </c>
      <c r="E59" s="235" t="n">
        <v>3</v>
      </c>
      <c r="F59" s="243"/>
      <c r="G59" s="118" t="n">
        <f aca="false">E59*F59</f>
        <v>0</v>
      </c>
    </row>
    <row r="60" customFormat="false" ht="25.5" hidden="false" customHeight="false" outlineLevel="0" collapsed="false">
      <c r="A60" s="183" t="n">
        <v>51</v>
      </c>
      <c r="B60" s="235" t="s">
        <v>2194</v>
      </c>
      <c r="C60" s="237" t="s">
        <v>2252</v>
      </c>
      <c r="D60" s="235" t="s">
        <v>210</v>
      </c>
      <c r="E60" s="235" t="n">
        <v>2</v>
      </c>
      <c r="F60" s="243"/>
      <c r="G60" s="118" t="n">
        <f aca="false">E60*F60</f>
        <v>0</v>
      </c>
    </row>
    <row r="61" customFormat="false" ht="25.5" hidden="false" customHeight="false" outlineLevel="0" collapsed="false">
      <c r="A61" s="183" t="n">
        <v>52</v>
      </c>
      <c r="B61" s="235" t="s">
        <v>2194</v>
      </c>
      <c r="C61" s="237" t="s">
        <v>2253</v>
      </c>
      <c r="D61" s="235" t="s">
        <v>210</v>
      </c>
      <c r="E61" s="235" t="n">
        <v>41</v>
      </c>
      <c r="F61" s="243"/>
      <c r="G61" s="118" t="n">
        <f aca="false">E61*F61</f>
        <v>0</v>
      </c>
    </row>
    <row r="62" customFormat="false" ht="38.25" hidden="false" customHeight="false" outlineLevel="0" collapsed="false">
      <c r="A62" s="183" t="n">
        <v>53</v>
      </c>
      <c r="B62" s="235" t="s">
        <v>2194</v>
      </c>
      <c r="C62" s="237" t="s">
        <v>2254</v>
      </c>
      <c r="D62" s="235" t="s">
        <v>2255</v>
      </c>
      <c r="E62" s="235" t="n">
        <v>25</v>
      </c>
      <c r="F62" s="243"/>
      <c r="G62" s="118" t="n">
        <f aca="false">E62*F62</f>
        <v>0</v>
      </c>
    </row>
    <row r="63" customFormat="false" ht="51" hidden="false" customHeight="false" outlineLevel="0" collapsed="false">
      <c r="A63" s="183" t="n">
        <v>54</v>
      </c>
      <c r="B63" s="235" t="s">
        <v>2194</v>
      </c>
      <c r="C63" s="237" t="s">
        <v>2256</v>
      </c>
      <c r="D63" s="235" t="s">
        <v>2255</v>
      </c>
      <c r="E63" s="235" t="n">
        <v>15</v>
      </c>
      <c r="F63" s="243"/>
      <c r="G63" s="118" t="n">
        <f aca="false">E63*F63</f>
        <v>0</v>
      </c>
    </row>
    <row r="64" customFormat="false" ht="12.75" hidden="false" customHeight="false" outlineLevel="0" collapsed="false">
      <c r="A64" s="110" t="s">
        <v>1271</v>
      </c>
      <c r="B64" s="142"/>
      <c r="C64" s="142" t="s">
        <v>2257</v>
      </c>
      <c r="D64" s="142"/>
      <c r="E64" s="142"/>
      <c r="F64" s="245"/>
      <c r="G64" s="142"/>
    </row>
    <row r="65" customFormat="false" ht="12.75" hidden="false" customHeight="false" outlineLevel="0" collapsed="false">
      <c r="A65" s="230" t="s">
        <v>232</v>
      </c>
      <c r="B65" s="230" t="s">
        <v>2258</v>
      </c>
      <c r="C65" s="231" t="s">
        <v>2259</v>
      </c>
      <c r="D65" s="235"/>
      <c r="E65" s="235"/>
      <c r="F65" s="243"/>
      <c r="G65" s="238"/>
    </row>
    <row r="66" customFormat="false" ht="25.5" hidden="false" customHeight="false" outlineLevel="0" collapsed="false">
      <c r="A66" s="183" t="n">
        <v>55</v>
      </c>
      <c r="B66" s="235" t="s">
        <v>2260</v>
      </c>
      <c r="C66" s="237" t="s">
        <v>2261</v>
      </c>
      <c r="D66" s="235" t="s">
        <v>205</v>
      </c>
      <c r="E66" s="235" t="n">
        <v>3.2</v>
      </c>
      <c r="F66" s="243"/>
      <c r="G66" s="118" t="n">
        <f aca="false">E66*F66</f>
        <v>0</v>
      </c>
    </row>
    <row r="67" customFormat="false" ht="25.5" hidden="false" customHeight="false" outlineLevel="0" collapsed="false">
      <c r="A67" s="183" t="n">
        <v>56</v>
      </c>
      <c r="B67" s="235" t="s">
        <v>2260</v>
      </c>
      <c r="C67" s="237" t="s">
        <v>2262</v>
      </c>
      <c r="D67" s="235" t="s">
        <v>205</v>
      </c>
      <c r="E67" s="235" t="n">
        <v>2.4</v>
      </c>
      <c r="F67" s="243"/>
      <c r="G67" s="118" t="n">
        <f aca="false">E67*F67</f>
        <v>0</v>
      </c>
    </row>
    <row r="68" customFormat="false" ht="25.5" hidden="false" customHeight="false" outlineLevel="0" collapsed="false">
      <c r="A68" s="183" t="n">
        <v>57</v>
      </c>
      <c r="B68" s="235" t="s">
        <v>2260</v>
      </c>
      <c r="C68" s="237" t="s">
        <v>2263</v>
      </c>
      <c r="D68" s="235" t="s">
        <v>202</v>
      </c>
      <c r="E68" s="235" t="n">
        <v>20</v>
      </c>
      <c r="F68" s="243"/>
      <c r="G68" s="118" t="n">
        <f aca="false">E68*F68</f>
        <v>0</v>
      </c>
    </row>
    <row r="69" customFormat="false" ht="38.25" hidden="false" customHeight="false" outlineLevel="0" collapsed="false">
      <c r="A69" s="183" t="n">
        <v>58</v>
      </c>
      <c r="B69" s="235" t="s">
        <v>2260</v>
      </c>
      <c r="C69" s="237" t="s">
        <v>2264</v>
      </c>
      <c r="D69" s="235" t="s">
        <v>202</v>
      </c>
      <c r="E69" s="235" t="n">
        <v>15</v>
      </c>
      <c r="F69" s="243"/>
      <c r="G69" s="118" t="n">
        <f aca="false">E69*F69</f>
        <v>0</v>
      </c>
    </row>
    <row r="70" customFormat="false" ht="51" hidden="false" customHeight="false" outlineLevel="0" collapsed="false">
      <c r="A70" s="183" t="n">
        <v>59</v>
      </c>
      <c r="B70" s="235" t="s">
        <v>2260</v>
      </c>
      <c r="C70" s="237" t="s">
        <v>2265</v>
      </c>
      <c r="D70" s="235" t="s">
        <v>210</v>
      </c>
      <c r="E70" s="235" t="n">
        <v>2</v>
      </c>
      <c r="F70" s="243"/>
      <c r="G70" s="118" t="n">
        <f aca="false">E70*F70</f>
        <v>0</v>
      </c>
    </row>
    <row r="71" customFormat="false" ht="38.25" hidden="false" customHeight="false" outlineLevel="0" collapsed="false">
      <c r="A71" s="183" t="n">
        <v>60</v>
      </c>
      <c r="B71" s="235" t="s">
        <v>2260</v>
      </c>
      <c r="C71" s="237" t="s">
        <v>2266</v>
      </c>
      <c r="D71" s="235" t="s">
        <v>2267</v>
      </c>
      <c r="E71" s="235" t="n">
        <v>1</v>
      </c>
      <c r="F71" s="243"/>
      <c r="G71" s="118" t="n">
        <f aca="false">E71*F71</f>
        <v>0</v>
      </c>
    </row>
    <row r="72" customFormat="false" ht="12.75" hidden="false" customHeight="false" outlineLevel="0" collapsed="false">
      <c r="A72" s="230" t="s">
        <v>235</v>
      </c>
      <c r="B72" s="230" t="s">
        <v>2258</v>
      </c>
      <c r="C72" s="231" t="s">
        <v>2268</v>
      </c>
      <c r="D72" s="235"/>
      <c r="E72" s="235"/>
      <c r="F72" s="243"/>
      <c r="G72" s="118" t="n">
        <f aca="false">E72*F72</f>
        <v>0</v>
      </c>
    </row>
    <row r="73" customFormat="false" ht="25.5" hidden="false" customHeight="false" outlineLevel="0" collapsed="false">
      <c r="A73" s="183" t="n">
        <v>61</v>
      </c>
      <c r="B73" s="235" t="s">
        <v>2260</v>
      </c>
      <c r="C73" s="237" t="s">
        <v>2269</v>
      </c>
      <c r="D73" s="235" t="s">
        <v>205</v>
      </c>
      <c r="E73" s="235" t="n">
        <v>48</v>
      </c>
      <c r="F73" s="243"/>
      <c r="G73" s="118" t="n">
        <f aca="false">E73*F73</f>
        <v>0</v>
      </c>
    </row>
    <row r="74" customFormat="false" ht="25.5" hidden="false" customHeight="false" outlineLevel="0" collapsed="false">
      <c r="A74" s="183" t="n">
        <v>62</v>
      </c>
      <c r="B74" s="235" t="s">
        <v>2260</v>
      </c>
      <c r="C74" s="237" t="s">
        <v>2270</v>
      </c>
      <c r="D74" s="235" t="s">
        <v>205</v>
      </c>
      <c r="E74" s="235" t="n">
        <v>36</v>
      </c>
      <c r="F74" s="243"/>
      <c r="G74" s="118" t="n">
        <f aca="false">E74*F74</f>
        <v>0</v>
      </c>
    </row>
    <row r="75" customFormat="false" ht="25.5" hidden="false" customHeight="false" outlineLevel="0" collapsed="false">
      <c r="A75" s="183" t="n">
        <v>63</v>
      </c>
      <c r="B75" s="235" t="s">
        <v>2260</v>
      </c>
      <c r="C75" s="237" t="s">
        <v>2263</v>
      </c>
      <c r="D75" s="235" t="s">
        <v>202</v>
      </c>
      <c r="E75" s="235" t="n">
        <v>300</v>
      </c>
      <c r="F75" s="243"/>
      <c r="G75" s="118" t="n">
        <f aca="false">E75*F75</f>
        <v>0</v>
      </c>
    </row>
    <row r="76" customFormat="false" ht="25.5" hidden="false" customHeight="false" outlineLevel="0" collapsed="false">
      <c r="A76" s="183" t="n">
        <v>64</v>
      </c>
      <c r="B76" s="235" t="s">
        <v>2260</v>
      </c>
      <c r="C76" s="237" t="s">
        <v>2271</v>
      </c>
      <c r="D76" s="235" t="s">
        <v>202</v>
      </c>
      <c r="E76" s="235" t="n">
        <v>70</v>
      </c>
      <c r="F76" s="243"/>
      <c r="G76" s="118" t="n">
        <f aca="false">E76*F76</f>
        <v>0</v>
      </c>
    </row>
    <row r="77" customFormat="false" ht="38.25" hidden="false" customHeight="false" outlineLevel="0" collapsed="false">
      <c r="A77" s="183" t="n">
        <v>65</v>
      </c>
      <c r="B77" s="235" t="s">
        <v>2260</v>
      </c>
      <c r="C77" s="237" t="s">
        <v>2264</v>
      </c>
      <c r="D77" s="235" t="s">
        <v>202</v>
      </c>
      <c r="E77" s="235" t="n">
        <v>80</v>
      </c>
      <c r="F77" s="243"/>
      <c r="G77" s="118" t="n">
        <f aca="false">E77*F77</f>
        <v>0</v>
      </c>
    </row>
    <row r="78" customFormat="false" ht="38.25" hidden="false" customHeight="false" outlineLevel="0" collapsed="false">
      <c r="A78" s="183" t="n">
        <v>66</v>
      </c>
      <c r="B78" s="235" t="s">
        <v>2260</v>
      </c>
      <c r="C78" s="237" t="s">
        <v>2272</v>
      </c>
      <c r="D78" s="235" t="s">
        <v>202</v>
      </c>
      <c r="E78" s="235" t="n">
        <v>70</v>
      </c>
      <c r="F78" s="243"/>
      <c r="G78" s="118" t="n">
        <f aca="false">E78*F78</f>
        <v>0</v>
      </c>
    </row>
    <row r="79" customFormat="false" ht="51" hidden="false" customHeight="false" outlineLevel="0" collapsed="false">
      <c r="A79" s="183" t="n">
        <v>67</v>
      </c>
      <c r="B79" s="235" t="s">
        <v>2260</v>
      </c>
      <c r="C79" s="237" t="s">
        <v>2265</v>
      </c>
      <c r="D79" s="235" t="s">
        <v>210</v>
      </c>
      <c r="E79" s="235" t="n">
        <v>2</v>
      </c>
      <c r="F79" s="243"/>
      <c r="G79" s="118" t="n">
        <f aca="false">E79*F79</f>
        <v>0</v>
      </c>
    </row>
    <row r="80" customFormat="false" ht="38.25" hidden="false" customHeight="false" outlineLevel="0" collapsed="false">
      <c r="A80" s="183" t="n">
        <v>68</v>
      </c>
      <c r="B80" s="235" t="s">
        <v>2260</v>
      </c>
      <c r="C80" s="237" t="s">
        <v>2266</v>
      </c>
      <c r="D80" s="235" t="s">
        <v>2267</v>
      </c>
      <c r="E80" s="235" t="n">
        <v>1</v>
      </c>
      <c r="F80" s="243"/>
      <c r="G80" s="118" t="n">
        <f aca="false">E80*F80</f>
        <v>0</v>
      </c>
    </row>
    <row r="81" customFormat="false" ht="12.75" hidden="false" customHeight="false" outlineLevel="0" collapsed="false">
      <c r="A81" s="110" t="s">
        <v>1325</v>
      </c>
      <c r="B81" s="142"/>
      <c r="C81" s="142" t="s">
        <v>2273</v>
      </c>
      <c r="D81" s="142"/>
      <c r="E81" s="142"/>
      <c r="F81" s="245"/>
      <c r="G81" s="142"/>
    </row>
    <row r="82" customFormat="false" ht="12.75" hidden="false" customHeight="false" outlineLevel="0" collapsed="false">
      <c r="A82" s="230" t="s">
        <v>266</v>
      </c>
      <c r="B82" s="230" t="s">
        <v>2199</v>
      </c>
      <c r="C82" s="231" t="s">
        <v>2274</v>
      </c>
      <c r="D82" s="235"/>
      <c r="E82" s="235"/>
      <c r="F82" s="243"/>
      <c r="G82" s="238"/>
    </row>
    <row r="83" customFormat="false" ht="38.25" hidden="false" customHeight="false" outlineLevel="0" collapsed="false">
      <c r="A83" s="183" t="n">
        <v>69</v>
      </c>
      <c r="B83" s="235" t="s">
        <v>2194</v>
      </c>
      <c r="C83" s="237" t="s">
        <v>2275</v>
      </c>
      <c r="D83" s="235" t="s">
        <v>210</v>
      </c>
      <c r="E83" s="235" t="n">
        <v>20</v>
      </c>
      <c r="F83" s="243"/>
      <c r="G83" s="118" t="n">
        <f aca="false">E83*F83</f>
        <v>0</v>
      </c>
    </row>
    <row r="84" customFormat="false" ht="12.75" hidden="false" customHeight="false" outlineLevel="0" collapsed="false">
      <c r="A84" s="183" t="n">
        <v>70</v>
      </c>
      <c r="B84" s="235" t="s">
        <v>2194</v>
      </c>
      <c r="C84" s="237" t="s">
        <v>2276</v>
      </c>
      <c r="D84" s="235" t="s">
        <v>210</v>
      </c>
      <c r="E84" s="235" t="n">
        <v>20</v>
      </c>
      <c r="F84" s="243"/>
      <c r="G84" s="118" t="n">
        <f aca="false">E84*F84</f>
        <v>0</v>
      </c>
    </row>
    <row r="85" customFormat="false" ht="12.75" hidden="false" customHeight="false" outlineLevel="0" collapsed="false">
      <c r="A85" s="183" t="n">
        <v>71</v>
      </c>
      <c r="B85" s="235" t="s">
        <v>2194</v>
      </c>
      <c r="C85" s="237" t="s">
        <v>2277</v>
      </c>
      <c r="D85" s="235" t="s">
        <v>284</v>
      </c>
      <c r="E85" s="235" t="n">
        <v>1</v>
      </c>
      <c r="F85" s="243"/>
      <c r="G85" s="118" t="n">
        <f aca="false">E85*F85</f>
        <v>0</v>
      </c>
    </row>
    <row r="86" customFormat="false" ht="38.25" hidden="false" customHeight="false" outlineLevel="0" collapsed="false">
      <c r="A86" s="183" t="n">
        <v>72</v>
      </c>
      <c r="B86" s="235" t="s">
        <v>2194</v>
      </c>
      <c r="C86" s="237" t="s">
        <v>2278</v>
      </c>
      <c r="D86" s="235" t="s">
        <v>202</v>
      </c>
      <c r="E86" s="235" t="n">
        <v>450</v>
      </c>
      <c r="F86" s="243"/>
      <c r="G86" s="118" t="n">
        <f aca="false">E86*F86</f>
        <v>0</v>
      </c>
    </row>
    <row r="87" customFormat="false" ht="25.5" hidden="false" customHeight="false" outlineLevel="0" collapsed="false">
      <c r="A87" s="183" t="n">
        <v>73</v>
      </c>
      <c r="B87" s="235" t="s">
        <v>2194</v>
      </c>
      <c r="C87" s="237" t="s">
        <v>2279</v>
      </c>
      <c r="D87" s="235" t="s">
        <v>210</v>
      </c>
      <c r="E87" s="235" t="n">
        <v>18</v>
      </c>
      <c r="F87" s="243"/>
      <c r="G87" s="118" t="n">
        <f aca="false">E87*F87</f>
        <v>0</v>
      </c>
    </row>
    <row r="88" customFormat="false" ht="25.5" hidden="false" customHeight="false" outlineLevel="0" collapsed="false">
      <c r="A88" s="183" t="n">
        <v>74</v>
      </c>
      <c r="B88" s="235" t="s">
        <v>2194</v>
      </c>
      <c r="C88" s="237" t="s">
        <v>2280</v>
      </c>
      <c r="D88" s="235" t="s">
        <v>1544</v>
      </c>
      <c r="E88" s="235" t="n">
        <v>18</v>
      </c>
      <c r="F88" s="243"/>
      <c r="G88" s="118" t="n">
        <f aca="false">E88*F88</f>
        <v>0</v>
      </c>
    </row>
    <row r="89" customFormat="false" ht="38.25" hidden="false" customHeight="false" outlineLevel="0" collapsed="false">
      <c r="A89" s="183" t="n">
        <v>75</v>
      </c>
      <c r="B89" s="235" t="s">
        <v>2194</v>
      </c>
      <c r="C89" s="237" t="s">
        <v>2281</v>
      </c>
      <c r="D89" s="235" t="s">
        <v>2267</v>
      </c>
      <c r="E89" s="235" t="n">
        <v>2</v>
      </c>
      <c r="F89" s="243"/>
      <c r="G89" s="118" t="n">
        <f aca="false">E89*F89</f>
        <v>0</v>
      </c>
    </row>
    <row r="90" customFormat="false" ht="12.75" hidden="false" customHeight="false" outlineLevel="0" collapsed="false">
      <c r="A90" s="230" t="s">
        <v>269</v>
      </c>
      <c r="B90" s="230" t="s">
        <v>2199</v>
      </c>
      <c r="C90" s="231" t="s">
        <v>2282</v>
      </c>
      <c r="D90" s="235"/>
      <c r="E90" s="235"/>
      <c r="F90" s="243"/>
      <c r="G90" s="118" t="n">
        <f aca="false">E90*F90</f>
        <v>0</v>
      </c>
    </row>
    <row r="91" customFormat="false" ht="12.75" hidden="false" customHeight="false" outlineLevel="0" collapsed="false">
      <c r="A91" s="183" t="n">
        <v>76</v>
      </c>
      <c r="B91" s="235" t="s">
        <v>2194</v>
      </c>
      <c r="C91" s="237" t="s">
        <v>2283</v>
      </c>
      <c r="D91" s="235" t="s">
        <v>210</v>
      </c>
      <c r="E91" s="235" t="n">
        <v>1</v>
      </c>
      <c r="F91" s="243"/>
      <c r="G91" s="118" t="n">
        <f aca="false">E91*F91</f>
        <v>0</v>
      </c>
    </row>
    <row r="92" customFormat="false" ht="12.75" hidden="false" customHeight="false" outlineLevel="0" collapsed="false">
      <c r="A92" s="183" t="n">
        <v>77</v>
      </c>
      <c r="B92" s="235" t="s">
        <v>2194</v>
      </c>
      <c r="C92" s="237" t="s">
        <v>2284</v>
      </c>
      <c r="D92" s="235" t="s">
        <v>210</v>
      </c>
      <c r="E92" s="235" t="n">
        <v>3</v>
      </c>
      <c r="F92" s="243"/>
      <c r="G92" s="118" t="n">
        <f aca="false">E92*F92</f>
        <v>0</v>
      </c>
    </row>
    <row r="93" customFormat="false" ht="12.75" hidden="false" customHeight="false" outlineLevel="0" collapsed="false">
      <c r="A93" s="183" t="n">
        <v>78</v>
      </c>
      <c r="B93" s="235" t="s">
        <v>2194</v>
      </c>
      <c r="C93" s="237" t="s">
        <v>2285</v>
      </c>
      <c r="D93" s="235" t="s">
        <v>210</v>
      </c>
      <c r="E93" s="235" t="n">
        <v>1</v>
      </c>
      <c r="F93" s="243"/>
      <c r="G93" s="118" t="n">
        <f aca="false">E93*F93</f>
        <v>0</v>
      </c>
    </row>
    <row r="94" customFormat="false" ht="12.75" hidden="false" customHeight="false" outlineLevel="0" collapsed="false">
      <c r="A94" s="183" t="n">
        <v>79</v>
      </c>
      <c r="B94" s="235" t="s">
        <v>2194</v>
      </c>
      <c r="C94" s="237" t="s">
        <v>2286</v>
      </c>
      <c r="D94" s="235" t="s">
        <v>210</v>
      </c>
      <c r="E94" s="235" t="n">
        <v>1</v>
      </c>
      <c r="F94" s="243"/>
      <c r="G94" s="118" t="n">
        <f aca="false">E94*F94</f>
        <v>0</v>
      </c>
    </row>
    <row r="95" customFormat="false" ht="38.25" hidden="false" customHeight="false" outlineLevel="0" collapsed="false">
      <c r="A95" s="183" t="n">
        <v>80</v>
      </c>
      <c r="B95" s="235" t="s">
        <v>2194</v>
      </c>
      <c r="C95" s="237" t="s">
        <v>2287</v>
      </c>
      <c r="D95" s="235" t="s">
        <v>202</v>
      </c>
      <c r="E95" s="235" t="n">
        <v>50</v>
      </c>
      <c r="F95" s="243"/>
      <c r="G95" s="118" t="n">
        <f aca="false">E95*F95</f>
        <v>0</v>
      </c>
    </row>
    <row r="96" customFormat="false" ht="25.5" hidden="false" customHeight="false" outlineLevel="0" collapsed="false">
      <c r="A96" s="183" t="n">
        <v>81</v>
      </c>
      <c r="B96" s="235" t="s">
        <v>2194</v>
      </c>
      <c r="C96" s="237" t="s">
        <v>2288</v>
      </c>
      <c r="D96" s="235" t="s">
        <v>202</v>
      </c>
      <c r="E96" s="235" t="n">
        <v>5</v>
      </c>
      <c r="F96" s="243"/>
      <c r="G96" s="118" t="n">
        <f aca="false">E96*F96</f>
        <v>0</v>
      </c>
    </row>
    <row r="97" customFormat="false" ht="12.75" hidden="false" customHeight="false" outlineLevel="0" collapsed="false">
      <c r="A97" s="183" t="n">
        <v>82</v>
      </c>
      <c r="B97" s="235" t="s">
        <v>2194</v>
      </c>
      <c r="C97" s="237" t="s">
        <v>2289</v>
      </c>
      <c r="D97" s="235" t="s">
        <v>284</v>
      </c>
      <c r="E97" s="235" t="n">
        <v>1</v>
      </c>
      <c r="F97" s="243"/>
      <c r="G97" s="118" t="n">
        <f aca="false">E97*F97</f>
        <v>0</v>
      </c>
    </row>
    <row r="98" customFormat="false" ht="12.75" hidden="false" customHeight="false" outlineLevel="0" collapsed="false">
      <c r="A98" s="230" t="s">
        <v>272</v>
      </c>
      <c r="B98" s="230" t="s">
        <v>2199</v>
      </c>
      <c r="C98" s="231" t="s">
        <v>2290</v>
      </c>
      <c r="D98" s="235"/>
      <c r="E98" s="235"/>
      <c r="F98" s="243"/>
      <c r="G98" s="118" t="n">
        <f aca="false">E98*F98</f>
        <v>0</v>
      </c>
    </row>
    <row r="99" customFormat="false" ht="12.75" hidden="false" customHeight="false" outlineLevel="0" collapsed="false">
      <c r="A99" s="183" t="n">
        <v>83</v>
      </c>
      <c r="B99" s="235" t="s">
        <v>2194</v>
      </c>
      <c r="C99" s="237" t="s">
        <v>2291</v>
      </c>
      <c r="D99" s="235" t="s">
        <v>210</v>
      </c>
      <c r="E99" s="235" t="n">
        <v>3</v>
      </c>
      <c r="F99" s="243"/>
      <c r="G99" s="118" t="n">
        <f aca="false">E99*F99</f>
        <v>0</v>
      </c>
    </row>
    <row r="100" customFormat="false" ht="12.75" hidden="false" customHeight="false" outlineLevel="0" collapsed="false">
      <c r="A100" s="183" t="n">
        <v>84</v>
      </c>
      <c r="B100" s="235" t="s">
        <v>2194</v>
      </c>
      <c r="C100" s="237" t="s">
        <v>2292</v>
      </c>
      <c r="D100" s="235" t="s">
        <v>210</v>
      </c>
      <c r="E100" s="235" t="n">
        <v>1</v>
      </c>
      <c r="F100" s="243"/>
      <c r="G100" s="118" t="n">
        <f aca="false">E100*F100</f>
        <v>0</v>
      </c>
    </row>
    <row r="101" customFormat="false" ht="12.75" hidden="false" customHeight="false" outlineLevel="0" collapsed="false">
      <c r="A101" s="183" t="n">
        <v>85</v>
      </c>
      <c r="B101" s="235" t="s">
        <v>2194</v>
      </c>
      <c r="C101" s="237" t="s">
        <v>2293</v>
      </c>
      <c r="D101" s="235" t="s">
        <v>210</v>
      </c>
      <c r="E101" s="235" t="n">
        <v>1</v>
      </c>
      <c r="F101" s="243"/>
      <c r="G101" s="118" t="n">
        <f aca="false">E101*F101</f>
        <v>0</v>
      </c>
    </row>
    <row r="102" customFormat="false" ht="38.25" hidden="false" customHeight="false" outlineLevel="0" collapsed="false">
      <c r="A102" s="183" t="n">
        <v>86</v>
      </c>
      <c r="B102" s="235" t="s">
        <v>2194</v>
      </c>
      <c r="C102" s="237" t="s">
        <v>2278</v>
      </c>
      <c r="D102" s="235" t="s">
        <v>202</v>
      </c>
      <c r="E102" s="235" t="n">
        <v>50</v>
      </c>
      <c r="F102" s="243"/>
      <c r="G102" s="118" t="n">
        <f aca="false">E102*F102</f>
        <v>0</v>
      </c>
    </row>
    <row r="103" customFormat="false" ht="12.75" hidden="false" customHeight="false" outlineLevel="0" collapsed="false">
      <c r="A103" s="183" t="n">
        <v>87</v>
      </c>
      <c r="B103" s="235" t="s">
        <v>2194</v>
      </c>
      <c r="C103" s="237" t="s">
        <v>2294</v>
      </c>
      <c r="D103" s="235" t="s">
        <v>210</v>
      </c>
      <c r="E103" s="235" t="n">
        <v>2</v>
      </c>
      <c r="F103" s="243"/>
      <c r="G103" s="118" t="n">
        <f aca="false">E103*F103</f>
        <v>0</v>
      </c>
    </row>
    <row r="104" customFormat="false" ht="12.75" hidden="false" customHeight="false" outlineLevel="0" collapsed="false">
      <c r="A104" s="230" t="s">
        <v>275</v>
      </c>
      <c r="B104" s="230" t="s">
        <v>2199</v>
      </c>
      <c r="C104" s="231" t="s">
        <v>2295</v>
      </c>
      <c r="D104" s="235"/>
      <c r="E104" s="235"/>
      <c r="F104" s="243"/>
      <c r="G104" s="118" t="n">
        <f aca="false">E104*F104</f>
        <v>0</v>
      </c>
    </row>
    <row r="105" customFormat="false" ht="12.75" hidden="false" customHeight="false" outlineLevel="0" collapsed="false">
      <c r="A105" s="183" t="n">
        <v>88</v>
      </c>
      <c r="B105" s="235" t="s">
        <v>2194</v>
      </c>
      <c r="C105" s="237" t="s">
        <v>2296</v>
      </c>
      <c r="D105" s="235" t="s">
        <v>610</v>
      </c>
      <c r="E105" s="183" t="n">
        <v>1</v>
      </c>
      <c r="F105" s="243"/>
      <c r="G105" s="118" t="n">
        <f aca="false">E105*F105</f>
        <v>0</v>
      </c>
    </row>
    <row r="106" customFormat="false" ht="15" hidden="false" customHeight="false" outlineLevel="0" collapsed="false">
      <c r="A106" s="217" t="s">
        <v>2297</v>
      </c>
      <c r="B106" s="217"/>
      <c r="C106" s="217"/>
      <c r="D106" s="217"/>
      <c r="E106" s="217"/>
      <c r="F106" s="217"/>
      <c r="G106" s="112" t="n">
        <f aca="false">SUM(G5:G105)</f>
        <v>0</v>
      </c>
      <c r="H106" s="78" t="s">
        <v>2034</v>
      </c>
    </row>
  </sheetData>
  <mergeCells count="2">
    <mergeCell ref="A2:G2"/>
    <mergeCell ref="A106:F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H8" activeCellId="0" sqref="H8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5.99"/>
    <col collapsed="false" customWidth="true" hidden="false" outlineLevel="0" max="2" min="2" style="89" width="10.28"/>
    <col collapsed="false" customWidth="true" hidden="false" outlineLevel="0" max="3" min="3" style="89" width="13.56"/>
    <col collapsed="false" customWidth="true" hidden="false" outlineLevel="0" max="4" min="4" style="113" width="90.7"/>
    <col collapsed="false" customWidth="true" hidden="false" outlineLevel="0" max="5" min="5" style="89" width="7.7"/>
    <col collapsed="false" customWidth="true" hidden="false" outlineLevel="0" max="6" min="6" style="89" width="7.85"/>
    <col collapsed="false" customWidth="true" hidden="false" outlineLevel="0" max="7" min="7" style="89" width="14.7"/>
    <col collapsed="false" customWidth="true" hidden="false" outlineLevel="0" max="8" min="8" style="123" width="14.7"/>
    <col collapsed="false" customWidth="false" hidden="false" outlineLevel="0" max="257" min="9" style="114" width="9.14"/>
  </cols>
  <sheetData>
    <row r="2" customFormat="false" ht="90.75" hidden="false" customHeight="true" outlineLevel="0" collapsed="false">
      <c r="A2" s="93" t="s">
        <v>2298</v>
      </c>
      <c r="B2" s="93"/>
      <c r="C2" s="93"/>
      <c r="D2" s="93"/>
      <c r="E2" s="93"/>
      <c r="F2" s="93"/>
      <c r="G2" s="93"/>
      <c r="H2" s="93"/>
    </row>
    <row r="3" s="115" customFormat="true" ht="25.5" hidden="false" customHeight="false" outlineLevel="0" collapsed="false">
      <c r="A3" s="96" t="s">
        <v>2299</v>
      </c>
      <c r="B3" s="95" t="s">
        <v>2300</v>
      </c>
      <c r="C3" s="95" t="s">
        <v>2301</v>
      </c>
      <c r="D3" s="95" t="s">
        <v>2302</v>
      </c>
      <c r="E3" s="96" t="s">
        <v>177</v>
      </c>
      <c r="F3" s="95" t="s">
        <v>178</v>
      </c>
      <c r="G3" s="96" t="s">
        <v>179</v>
      </c>
      <c r="H3" s="95" t="s">
        <v>180</v>
      </c>
    </row>
    <row r="4" customFormat="false" ht="25.5" hidden="false" customHeight="true" outlineLevel="0" collapsed="false">
      <c r="A4" s="110" t="s">
        <v>2303</v>
      </c>
      <c r="B4" s="110" t="s">
        <v>2304</v>
      </c>
      <c r="C4" s="110" t="s">
        <v>2304</v>
      </c>
      <c r="D4" s="110" t="s">
        <v>2304</v>
      </c>
      <c r="E4" s="110" t="s">
        <v>2304</v>
      </c>
      <c r="F4" s="110" t="s">
        <v>2304</v>
      </c>
      <c r="G4" s="110"/>
      <c r="H4" s="125"/>
    </row>
    <row r="5" customFormat="false" ht="38.25" hidden="false" customHeight="false" outlineLevel="0" collapsed="false">
      <c r="A5" s="110" t="s">
        <v>2305</v>
      </c>
      <c r="B5" s="110"/>
      <c r="C5" s="110"/>
      <c r="D5" s="110"/>
      <c r="E5" s="110"/>
      <c r="F5" s="110"/>
      <c r="G5" s="110"/>
      <c r="H5" s="110"/>
    </row>
    <row r="6" customFormat="false" ht="242.25" hidden="false" customHeight="false" outlineLevel="0" collapsed="false">
      <c r="A6" s="235"/>
      <c r="B6" s="235" t="s">
        <v>2306</v>
      </c>
      <c r="C6" s="235"/>
      <c r="D6" s="237" t="s">
        <v>2307</v>
      </c>
      <c r="E6" s="235" t="s">
        <v>215</v>
      </c>
      <c r="F6" s="183" t="n">
        <v>1</v>
      </c>
      <c r="G6" s="185"/>
      <c r="H6" s="118" t="n">
        <f aca="false">F6*G6</f>
        <v>0</v>
      </c>
    </row>
    <row r="7" customFormat="false" ht="76.5" hidden="false" customHeight="false" outlineLevel="0" collapsed="false">
      <c r="A7" s="235"/>
      <c r="B7" s="235" t="s">
        <v>2308</v>
      </c>
      <c r="C7" s="235"/>
      <c r="D7" s="246" t="s">
        <v>2309</v>
      </c>
      <c r="E7" s="235" t="s">
        <v>215</v>
      </c>
      <c r="F7" s="183" t="n">
        <v>2</v>
      </c>
      <c r="G7" s="185"/>
      <c r="H7" s="118" t="n">
        <f aca="false">F7*G7</f>
        <v>0</v>
      </c>
    </row>
    <row r="8" customFormat="false" ht="102" hidden="false" customHeight="true" outlineLevel="0" collapsed="false">
      <c r="A8" s="235"/>
      <c r="B8" s="235" t="s">
        <v>2310</v>
      </c>
      <c r="C8" s="247"/>
      <c r="D8" s="246" t="s">
        <v>2311</v>
      </c>
      <c r="E8" s="235" t="s">
        <v>215</v>
      </c>
      <c r="F8" s="248" t="n">
        <v>2</v>
      </c>
      <c r="G8" s="185"/>
      <c r="H8" s="118" t="n">
        <f aca="false">F8*G8</f>
        <v>0</v>
      </c>
    </row>
    <row r="9" customFormat="false" ht="153" hidden="false" customHeight="false" outlineLevel="0" collapsed="false">
      <c r="A9" s="235"/>
      <c r="B9" s="235"/>
      <c r="C9" s="247"/>
      <c r="D9" s="249" t="s">
        <v>2312</v>
      </c>
      <c r="E9" s="235"/>
      <c r="F9" s="248"/>
      <c r="G9" s="185"/>
      <c r="H9" s="118"/>
    </row>
    <row r="10" customFormat="false" ht="318.75" hidden="false" customHeight="false" outlineLevel="0" collapsed="false">
      <c r="A10" s="235"/>
      <c r="B10" s="235"/>
      <c r="C10" s="247"/>
      <c r="D10" s="250" t="s">
        <v>2313</v>
      </c>
      <c r="E10" s="235"/>
      <c r="F10" s="248"/>
      <c r="G10" s="185"/>
      <c r="H10" s="118"/>
    </row>
    <row r="11" customFormat="false" ht="38.25" hidden="false" customHeight="false" outlineLevel="0" collapsed="false">
      <c r="A11" s="235"/>
      <c r="B11" s="235" t="s">
        <v>2314</v>
      </c>
      <c r="C11" s="235"/>
      <c r="D11" s="250" t="s">
        <v>2315</v>
      </c>
      <c r="E11" s="235" t="s">
        <v>215</v>
      </c>
      <c r="F11" s="183" t="n">
        <v>2</v>
      </c>
      <c r="G11" s="185"/>
      <c r="H11" s="118" t="n">
        <f aca="false">F11*G11</f>
        <v>0</v>
      </c>
    </row>
    <row r="12" customFormat="false" ht="63.75" hidden="false" customHeight="false" outlineLevel="0" collapsed="false">
      <c r="A12" s="235"/>
      <c r="B12" s="235"/>
      <c r="C12" s="235" t="s">
        <v>2316</v>
      </c>
      <c r="D12" s="237" t="s">
        <v>2317</v>
      </c>
      <c r="E12" s="235" t="s">
        <v>215</v>
      </c>
      <c r="F12" s="183" t="n">
        <v>1</v>
      </c>
      <c r="G12" s="185"/>
      <c r="H12" s="118" t="n">
        <f aca="false">F12*G12</f>
        <v>0</v>
      </c>
    </row>
    <row r="13" customFormat="false" ht="38.25" hidden="false" customHeight="false" outlineLevel="0" collapsed="false">
      <c r="A13" s="110" t="s">
        <v>2318</v>
      </c>
      <c r="B13" s="110"/>
      <c r="C13" s="110"/>
      <c r="D13" s="110"/>
      <c r="E13" s="110"/>
      <c r="F13" s="110"/>
      <c r="G13" s="110"/>
      <c r="H13" s="229"/>
    </row>
    <row r="14" customFormat="false" ht="25.5" hidden="false" customHeight="false" outlineLevel="0" collapsed="false">
      <c r="A14" s="235"/>
      <c r="B14" s="235" t="s">
        <v>2314</v>
      </c>
      <c r="C14" s="235"/>
      <c r="D14" s="237" t="s">
        <v>2319</v>
      </c>
      <c r="E14" s="235" t="s">
        <v>215</v>
      </c>
      <c r="F14" s="183" t="n">
        <v>6</v>
      </c>
      <c r="G14" s="185"/>
      <c r="H14" s="118" t="n">
        <f aca="false">F14*G14</f>
        <v>0</v>
      </c>
    </row>
    <row r="15" customFormat="false" ht="165.75" hidden="false" customHeight="false" outlineLevel="0" collapsed="false">
      <c r="A15" s="235"/>
      <c r="B15" s="235" t="s">
        <v>2320</v>
      </c>
      <c r="C15" s="235"/>
      <c r="D15" s="237" t="s">
        <v>2321</v>
      </c>
      <c r="E15" s="235" t="s">
        <v>215</v>
      </c>
      <c r="F15" s="183" t="n">
        <v>1</v>
      </c>
      <c r="G15" s="185"/>
      <c r="H15" s="118" t="n">
        <f aca="false">F15*G15</f>
        <v>0</v>
      </c>
    </row>
    <row r="16" customFormat="false" ht="51" hidden="false" customHeight="false" outlineLevel="0" collapsed="false">
      <c r="A16" s="235"/>
      <c r="B16" s="235" t="s">
        <v>2322</v>
      </c>
      <c r="C16" s="235"/>
      <c r="D16" s="237" t="s">
        <v>2323</v>
      </c>
      <c r="E16" s="235" t="s">
        <v>215</v>
      </c>
      <c r="F16" s="183" t="n">
        <v>1</v>
      </c>
      <c r="G16" s="185"/>
      <c r="H16" s="118" t="n">
        <f aca="false">F16*G16</f>
        <v>0</v>
      </c>
    </row>
    <row r="17" customFormat="false" ht="12.75" hidden="false" customHeight="false" outlineLevel="0" collapsed="false">
      <c r="A17" s="235"/>
      <c r="B17" s="235"/>
      <c r="C17" s="235" t="s">
        <v>2324</v>
      </c>
      <c r="D17" s="237"/>
      <c r="E17" s="235" t="s">
        <v>215</v>
      </c>
      <c r="F17" s="183" t="n">
        <v>1</v>
      </c>
      <c r="G17" s="185"/>
      <c r="H17" s="118" t="n">
        <f aca="false">F17*G17</f>
        <v>0</v>
      </c>
    </row>
    <row r="18" customFormat="false" ht="25.5" hidden="false" customHeight="false" outlineLevel="0" collapsed="false">
      <c r="A18" s="235"/>
      <c r="B18" s="235"/>
      <c r="C18" s="235" t="s">
        <v>2325</v>
      </c>
      <c r="D18" s="237"/>
      <c r="E18" s="235" t="s">
        <v>215</v>
      </c>
      <c r="F18" s="183" t="n">
        <v>1</v>
      </c>
      <c r="G18" s="185"/>
      <c r="H18" s="118" t="n">
        <f aca="false">F18*G18</f>
        <v>0</v>
      </c>
    </row>
    <row r="19" customFormat="false" ht="12.75" hidden="false" customHeight="false" outlineLevel="0" collapsed="false">
      <c r="A19" s="110" t="s">
        <v>2326</v>
      </c>
      <c r="B19" s="110"/>
      <c r="C19" s="110"/>
      <c r="D19" s="110"/>
      <c r="E19" s="110"/>
      <c r="F19" s="110"/>
      <c r="G19" s="110"/>
      <c r="H19" s="229"/>
    </row>
    <row r="20" customFormat="false" ht="280.5" hidden="false" customHeight="false" outlineLevel="0" collapsed="false">
      <c r="A20" s="235"/>
      <c r="B20" s="235"/>
      <c r="C20" s="235" t="s">
        <v>2327</v>
      </c>
      <c r="D20" s="237" t="s">
        <v>2328</v>
      </c>
      <c r="E20" s="235" t="s">
        <v>215</v>
      </c>
      <c r="F20" s="183" t="n">
        <v>1</v>
      </c>
      <c r="G20" s="185"/>
      <c r="H20" s="118" t="n">
        <f aca="false">F20*G20</f>
        <v>0</v>
      </c>
    </row>
    <row r="21" customFormat="false" ht="204" hidden="false" customHeight="false" outlineLevel="0" collapsed="false">
      <c r="A21" s="235"/>
      <c r="B21" s="235"/>
      <c r="C21" s="235" t="s">
        <v>2329</v>
      </c>
      <c r="D21" s="237" t="s">
        <v>2330</v>
      </c>
      <c r="E21" s="235" t="s">
        <v>215</v>
      </c>
      <c r="F21" s="183" t="n">
        <v>1</v>
      </c>
      <c r="G21" s="185"/>
      <c r="H21" s="118" t="n">
        <f aca="false">F21*G21</f>
        <v>0</v>
      </c>
    </row>
    <row r="22" customFormat="false" ht="25.5" hidden="false" customHeight="false" outlineLevel="0" collapsed="false">
      <c r="A22" s="230"/>
      <c r="B22" s="230"/>
      <c r="C22" s="235" t="s">
        <v>2331</v>
      </c>
      <c r="D22" s="231"/>
      <c r="E22" s="235" t="s">
        <v>215</v>
      </c>
      <c r="F22" s="183" t="n">
        <v>1</v>
      </c>
      <c r="G22" s="185"/>
      <c r="H22" s="118" t="n">
        <f aca="false">F22*G22</f>
        <v>0</v>
      </c>
    </row>
    <row r="23" customFormat="false" ht="12.75" hidden="false" customHeight="false" outlineLevel="0" collapsed="false">
      <c r="A23" s="110" t="s">
        <v>2332</v>
      </c>
      <c r="B23" s="110"/>
      <c r="C23" s="110"/>
      <c r="D23" s="110"/>
      <c r="E23" s="110"/>
      <c r="F23" s="110"/>
      <c r="G23" s="110"/>
      <c r="H23" s="229"/>
    </row>
    <row r="24" customFormat="false" ht="25.5" hidden="false" customHeight="false" outlineLevel="0" collapsed="false">
      <c r="A24" s="235"/>
      <c r="B24" s="235"/>
      <c r="C24" s="235" t="s">
        <v>2327</v>
      </c>
      <c r="D24" s="237" t="s">
        <v>2333</v>
      </c>
      <c r="E24" s="235" t="s">
        <v>215</v>
      </c>
      <c r="F24" s="183" t="n">
        <v>1</v>
      </c>
      <c r="G24" s="185"/>
      <c r="H24" s="118" t="n">
        <f aca="false">F24*G24</f>
        <v>0</v>
      </c>
    </row>
    <row r="25" customFormat="false" ht="25.5" hidden="false" customHeight="false" outlineLevel="0" collapsed="false">
      <c r="A25" s="235"/>
      <c r="B25" s="235"/>
      <c r="C25" s="235" t="s">
        <v>2329</v>
      </c>
      <c r="D25" s="237" t="s">
        <v>2333</v>
      </c>
      <c r="E25" s="235" t="s">
        <v>215</v>
      </c>
      <c r="F25" s="183" t="n">
        <v>1</v>
      </c>
      <c r="G25" s="185"/>
      <c r="H25" s="118" t="n">
        <f aca="false">F25*G25</f>
        <v>0</v>
      </c>
    </row>
    <row r="26" customFormat="false" ht="25.5" hidden="false" customHeight="false" outlineLevel="0" collapsed="false">
      <c r="A26" s="235"/>
      <c r="B26" s="235"/>
      <c r="C26" s="235" t="s">
        <v>2331</v>
      </c>
      <c r="D26" s="237"/>
      <c r="E26" s="235" t="s">
        <v>215</v>
      </c>
      <c r="F26" s="183" t="n">
        <v>1</v>
      </c>
      <c r="G26" s="185"/>
      <c r="H26" s="118" t="n">
        <f aca="false">F26*G26</f>
        <v>0</v>
      </c>
    </row>
    <row r="27" customFormat="false" ht="38.25" hidden="false" customHeight="false" outlineLevel="0" collapsed="false">
      <c r="A27" s="110" t="s">
        <v>2334</v>
      </c>
      <c r="B27" s="110"/>
      <c r="C27" s="110"/>
      <c r="D27" s="110"/>
      <c r="E27" s="110"/>
      <c r="F27" s="110"/>
      <c r="G27" s="110"/>
      <c r="H27" s="229"/>
    </row>
    <row r="28" customFormat="false" ht="15" hidden="false" customHeight="true" outlineLevel="0" collapsed="false">
      <c r="A28" s="217" t="s">
        <v>2335</v>
      </c>
      <c r="B28" s="217"/>
      <c r="C28" s="217"/>
      <c r="D28" s="217"/>
      <c r="E28" s="217"/>
      <c r="F28" s="217"/>
      <c r="G28" s="217"/>
      <c r="H28" s="112" t="n">
        <f aca="false">SUM(H5:H27)</f>
        <v>0</v>
      </c>
      <c r="I28" s="78" t="s">
        <v>2034</v>
      </c>
    </row>
    <row r="29" customFormat="false" ht="114.75" hidden="false" customHeight="false" outlineLevel="0" collapsed="false">
      <c r="D29" s="113" t="s">
        <v>2336</v>
      </c>
    </row>
  </sheetData>
  <mergeCells count="9">
    <mergeCell ref="A2:H2"/>
    <mergeCell ref="A8:A10"/>
    <mergeCell ref="B8:B10"/>
    <mergeCell ref="C8:C10"/>
    <mergeCell ref="E8:E10"/>
    <mergeCell ref="F8:F10"/>
    <mergeCell ref="G8:G10"/>
    <mergeCell ref="H8:H10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89" width="11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337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25.5" hidden="false" customHeight="true" outlineLevel="0" collapsed="false">
      <c r="A4" s="205" t="n">
        <v>1</v>
      </c>
      <c r="B4" s="98"/>
      <c r="C4" s="206" t="s">
        <v>2338</v>
      </c>
      <c r="D4" s="110"/>
      <c r="E4" s="98"/>
      <c r="F4" s="110"/>
      <c r="G4" s="98"/>
    </row>
    <row r="5" customFormat="false" ht="12.75" hidden="false" customHeight="false" outlineLevel="0" collapsed="false">
      <c r="A5" s="251" t="s">
        <v>183</v>
      </c>
      <c r="B5" s="251" t="s">
        <v>2339</v>
      </c>
      <c r="C5" s="252" t="s">
        <v>2340</v>
      </c>
      <c r="D5" s="253" t="s">
        <v>434</v>
      </c>
      <c r="E5" s="253" t="n">
        <v>159</v>
      </c>
      <c r="F5" s="134"/>
      <c r="G5" s="118" t="n">
        <f aca="false">E5*F5</f>
        <v>0</v>
      </c>
    </row>
    <row r="6" customFormat="false" ht="25.5" hidden="false" customHeight="false" outlineLevel="0" collapsed="false">
      <c r="A6" s="251" t="s">
        <v>187</v>
      </c>
      <c r="B6" s="251" t="s">
        <v>2341</v>
      </c>
      <c r="C6" s="252" t="s">
        <v>2342</v>
      </c>
      <c r="D6" s="251" t="s">
        <v>434</v>
      </c>
      <c r="E6" s="251" t="n">
        <v>23</v>
      </c>
      <c r="F6" s="134"/>
      <c r="G6" s="118" t="n">
        <f aca="false">E6*F6</f>
        <v>0</v>
      </c>
    </row>
    <row r="7" customFormat="false" ht="12.75" hidden="false" customHeight="false" outlineLevel="0" collapsed="false">
      <c r="A7" s="253" t="s">
        <v>189</v>
      </c>
      <c r="B7" s="251" t="s">
        <v>2343</v>
      </c>
      <c r="C7" s="252" t="s">
        <v>2344</v>
      </c>
      <c r="D7" s="253" t="s">
        <v>215</v>
      </c>
      <c r="E7" s="253" t="n">
        <v>2</v>
      </c>
      <c r="F7" s="134"/>
      <c r="G7" s="118" t="n">
        <f aca="false">E7*F7</f>
        <v>0</v>
      </c>
    </row>
    <row r="8" customFormat="false" ht="25.5" hidden="false" customHeight="false" outlineLevel="0" collapsed="false">
      <c r="A8" s="253" t="s">
        <v>192</v>
      </c>
      <c r="B8" s="251" t="s">
        <v>2345</v>
      </c>
      <c r="C8" s="252" t="s">
        <v>2346</v>
      </c>
      <c r="D8" s="253" t="s">
        <v>2347</v>
      </c>
      <c r="E8" s="253" t="n">
        <v>2</v>
      </c>
      <c r="F8" s="134"/>
      <c r="G8" s="118" t="n">
        <f aca="false">E8*F8</f>
        <v>0</v>
      </c>
    </row>
    <row r="9" customFormat="false" ht="12.75" hidden="false" customHeight="false" outlineLevel="0" collapsed="false">
      <c r="A9" s="251" t="s">
        <v>194</v>
      </c>
      <c r="B9" s="251" t="s">
        <v>2348</v>
      </c>
      <c r="C9" s="252" t="s">
        <v>2349</v>
      </c>
      <c r="D9" s="251" t="s">
        <v>215</v>
      </c>
      <c r="E9" s="251" t="n">
        <v>1</v>
      </c>
      <c r="F9" s="134"/>
      <c r="G9" s="118" t="n">
        <f aca="false">E9*F9</f>
        <v>0</v>
      </c>
    </row>
    <row r="10" customFormat="false" ht="12.75" hidden="false" customHeight="true" outlineLevel="0" collapsed="false">
      <c r="A10" s="254" t="s">
        <v>2350</v>
      </c>
      <c r="B10" s="254"/>
      <c r="C10" s="254"/>
      <c r="D10" s="254"/>
      <c r="E10" s="254"/>
      <c r="F10" s="254"/>
      <c r="G10" s="211" t="n">
        <f aca="false">SUM(G5:G9)</f>
        <v>0</v>
      </c>
    </row>
    <row r="11" customFormat="false" ht="15" hidden="false" customHeight="true" outlineLevel="0" collapsed="false">
      <c r="A11" s="255" t="s">
        <v>2351</v>
      </c>
      <c r="B11" s="255"/>
      <c r="C11" s="255"/>
      <c r="D11" s="255"/>
      <c r="E11" s="255"/>
      <c r="F11" s="255"/>
      <c r="G11" s="213" t="n">
        <f aca="false">G10</f>
        <v>0</v>
      </c>
      <c r="H11" s="78" t="s">
        <v>2352</v>
      </c>
    </row>
  </sheetData>
  <mergeCells count="3">
    <mergeCell ref="A2:G2"/>
    <mergeCell ref="A10:F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89" width="10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353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25.5" hidden="false" customHeight="true" outlineLevel="0" collapsed="false">
      <c r="A4" s="98" t="n">
        <v>1</v>
      </c>
      <c r="B4" s="98"/>
      <c r="C4" s="142" t="s">
        <v>2338</v>
      </c>
      <c r="D4" s="110"/>
      <c r="E4" s="98"/>
      <c r="F4" s="110"/>
      <c r="G4" s="98"/>
    </row>
    <row r="5" customFormat="false" ht="12.75" hidden="false" customHeight="false" outlineLevel="0" collapsed="false">
      <c r="A5" s="185" t="s">
        <v>183</v>
      </c>
      <c r="B5" s="185" t="s">
        <v>2339</v>
      </c>
      <c r="C5" s="256" t="s">
        <v>2340</v>
      </c>
      <c r="D5" s="257" t="s">
        <v>434</v>
      </c>
      <c r="E5" s="258" t="n">
        <v>121</v>
      </c>
      <c r="F5" s="134"/>
      <c r="G5" s="118" t="n">
        <f aca="false">E5*F5</f>
        <v>0</v>
      </c>
    </row>
    <row r="6" customFormat="false" ht="12.75" hidden="false" customHeight="false" outlineLevel="0" collapsed="false">
      <c r="A6" s="185" t="s">
        <v>187</v>
      </c>
      <c r="B6" s="185" t="s">
        <v>2343</v>
      </c>
      <c r="C6" s="256" t="s">
        <v>2344</v>
      </c>
      <c r="D6" s="257" t="s">
        <v>215</v>
      </c>
      <c r="E6" s="258" t="n">
        <v>1</v>
      </c>
      <c r="F6" s="134"/>
      <c r="G6" s="118" t="n">
        <f aca="false">E6*F6</f>
        <v>0</v>
      </c>
    </row>
    <row r="7" customFormat="false" ht="25.5" hidden="false" customHeight="false" outlineLevel="0" collapsed="false">
      <c r="A7" s="185" t="s">
        <v>189</v>
      </c>
      <c r="B7" s="185" t="s">
        <v>2345</v>
      </c>
      <c r="C7" s="256" t="s">
        <v>2346</v>
      </c>
      <c r="D7" s="257" t="s">
        <v>215</v>
      </c>
      <c r="E7" s="258" t="n">
        <v>1</v>
      </c>
      <c r="F7" s="134"/>
      <c r="G7" s="118" t="n">
        <f aca="false">E7*F7</f>
        <v>0</v>
      </c>
    </row>
    <row r="8" customFormat="false" ht="12.75" hidden="false" customHeight="true" outlineLevel="0" collapsed="false">
      <c r="A8" s="155" t="s">
        <v>2350</v>
      </c>
      <c r="B8" s="155"/>
      <c r="C8" s="155"/>
      <c r="D8" s="155"/>
      <c r="E8" s="155"/>
      <c r="F8" s="155"/>
      <c r="G8" s="156" t="n">
        <f aca="false">SUM(G5:G7)</f>
        <v>0</v>
      </c>
    </row>
    <row r="9" customFormat="false" ht="15" hidden="false" customHeight="true" outlineLevel="0" collapsed="false">
      <c r="A9" s="255" t="s">
        <v>2354</v>
      </c>
      <c r="B9" s="255"/>
      <c r="C9" s="255"/>
      <c r="D9" s="255"/>
      <c r="E9" s="255"/>
      <c r="F9" s="255"/>
      <c r="G9" s="157" t="n">
        <f aca="false">G8</f>
        <v>0</v>
      </c>
      <c r="H9" s="78" t="s">
        <v>2352</v>
      </c>
    </row>
  </sheetData>
  <mergeCells count="3">
    <mergeCell ref="A2:G2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89" width="12.14"/>
    <col collapsed="false" customWidth="true" hidden="false" outlineLevel="0" max="7" min="7" style="92" width="13.99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355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25.5" hidden="false" customHeight="true" outlineLevel="0" collapsed="false">
      <c r="A4" s="98" t="n">
        <v>1</v>
      </c>
      <c r="B4" s="98"/>
      <c r="C4" s="142" t="s">
        <v>2338</v>
      </c>
      <c r="D4" s="110"/>
      <c r="E4" s="98"/>
      <c r="F4" s="110"/>
      <c r="G4" s="98"/>
    </row>
    <row r="5" customFormat="false" ht="12.75" hidden="false" customHeight="false" outlineLevel="0" collapsed="false">
      <c r="A5" s="185" t="s">
        <v>183</v>
      </c>
      <c r="B5" s="185" t="s">
        <v>2339</v>
      </c>
      <c r="C5" s="256" t="s">
        <v>2340</v>
      </c>
      <c r="D5" s="257" t="s">
        <v>434</v>
      </c>
      <c r="E5" s="258" t="n">
        <v>245</v>
      </c>
      <c r="F5" s="134"/>
      <c r="G5" s="118" t="n">
        <f aca="false">E5*F5</f>
        <v>0</v>
      </c>
    </row>
    <row r="6" customFormat="false" ht="12.75" hidden="false" customHeight="false" outlineLevel="0" collapsed="false">
      <c r="A6" s="185" t="s">
        <v>187</v>
      </c>
      <c r="B6" s="185" t="s">
        <v>2343</v>
      </c>
      <c r="C6" s="256" t="s">
        <v>2344</v>
      </c>
      <c r="D6" s="257" t="s">
        <v>215</v>
      </c>
      <c r="E6" s="258" t="n">
        <v>4</v>
      </c>
      <c r="F6" s="134"/>
      <c r="G6" s="118" t="n">
        <f aca="false">E6*F6</f>
        <v>0</v>
      </c>
    </row>
    <row r="7" customFormat="false" ht="12.75" hidden="false" customHeight="false" outlineLevel="0" collapsed="false">
      <c r="A7" s="185" t="s">
        <v>189</v>
      </c>
      <c r="B7" s="185" t="s">
        <v>2343</v>
      </c>
      <c r="C7" s="256" t="s">
        <v>2356</v>
      </c>
      <c r="D7" s="257" t="s">
        <v>215</v>
      </c>
      <c r="E7" s="258" t="n">
        <v>4</v>
      </c>
      <c r="F7" s="134"/>
      <c r="G7" s="118" t="n">
        <f aca="false">E7*F7</f>
        <v>0</v>
      </c>
    </row>
    <row r="8" customFormat="false" ht="25.5" hidden="false" customHeight="false" outlineLevel="0" collapsed="false">
      <c r="A8" s="185" t="s">
        <v>192</v>
      </c>
      <c r="B8" s="185" t="s">
        <v>2345</v>
      </c>
      <c r="C8" s="256" t="s">
        <v>2346</v>
      </c>
      <c r="D8" s="257" t="s">
        <v>215</v>
      </c>
      <c r="E8" s="258" t="n">
        <v>4</v>
      </c>
      <c r="F8" s="134"/>
      <c r="G8" s="118" t="n">
        <f aca="false">E8*F8</f>
        <v>0</v>
      </c>
    </row>
    <row r="9" customFormat="false" ht="25.5" hidden="false" customHeight="false" outlineLevel="0" collapsed="false">
      <c r="A9" s="185" t="s">
        <v>194</v>
      </c>
      <c r="B9" s="185" t="s">
        <v>2357</v>
      </c>
      <c r="C9" s="256" t="s">
        <v>2358</v>
      </c>
      <c r="D9" s="257" t="s">
        <v>215</v>
      </c>
      <c r="E9" s="258" t="n">
        <v>6</v>
      </c>
      <c r="F9" s="134"/>
      <c r="G9" s="118" t="n">
        <f aca="false">E9*F9</f>
        <v>0</v>
      </c>
    </row>
    <row r="10" customFormat="false" ht="25.5" hidden="false" customHeight="false" outlineLevel="0" collapsed="false">
      <c r="A10" s="185"/>
      <c r="B10" s="185" t="s">
        <v>2359</v>
      </c>
      <c r="C10" s="256" t="s">
        <v>2360</v>
      </c>
      <c r="D10" s="257"/>
      <c r="E10" s="258"/>
      <c r="F10" s="134"/>
      <c r="G10" s="118"/>
    </row>
    <row r="11" customFormat="false" ht="89.25" hidden="false" customHeight="false" outlineLevel="0" collapsed="false">
      <c r="A11" s="185" t="s">
        <v>196</v>
      </c>
      <c r="B11" s="185"/>
      <c r="C11" s="256" t="s">
        <v>2361</v>
      </c>
      <c r="D11" s="257" t="s">
        <v>215</v>
      </c>
      <c r="E11" s="258" t="n">
        <v>6</v>
      </c>
      <c r="F11" s="134"/>
      <c r="G11" s="118" t="n">
        <f aca="false">E11*F11</f>
        <v>0</v>
      </c>
    </row>
    <row r="12" customFormat="false" ht="76.5" hidden="false" customHeight="false" outlineLevel="0" collapsed="false">
      <c r="A12" s="185" t="s">
        <v>198</v>
      </c>
      <c r="B12" s="185"/>
      <c r="C12" s="256" t="s">
        <v>2362</v>
      </c>
      <c r="D12" s="257" t="s">
        <v>215</v>
      </c>
      <c r="E12" s="258" t="n">
        <v>1</v>
      </c>
      <c r="F12" s="134"/>
      <c r="G12" s="118" t="n">
        <f aca="false">E12*F12</f>
        <v>0</v>
      </c>
    </row>
    <row r="13" customFormat="false" ht="25.5" hidden="false" customHeight="false" outlineLevel="0" collapsed="false">
      <c r="A13" s="185"/>
      <c r="B13" s="185" t="s">
        <v>2359</v>
      </c>
      <c r="C13" s="256" t="s">
        <v>2363</v>
      </c>
      <c r="D13" s="257"/>
      <c r="E13" s="258"/>
      <c r="F13" s="134"/>
      <c r="G13" s="118"/>
    </row>
    <row r="14" customFormat="false" ht="89.25" hidden="false" customHeight="false" outlineLevel="0" collapsed="false">
      <c r="A14" s="185" t="s">
        <v>200</v>
      </c>
      <c r="B14" s="185"/>
      <c r="C14" s="256" t="s">
        <v>2364</v>
      </c>
      <c r="D14" s="257" t="s">
        <v>215</v>
      </c>
      <c r="E14" s="258" t="n">
        <v>6</v>
      </c>
      <c r="F14" s="134"/>
      <c r="G14" s="118" t="n">
        <f aca="false">E14*F14</f>
        <v>0</v>
      </c>
    </row>
    <row r="15" customFormat="false" ht="76.5" hidden="false" customHeight="false" outlineLevel="0" collapsed="false">
      <c r="A15" s="185" t="s">
        <v>203</v>
      </c>
      <c r="B15" s="185"/>
      <c r="C15" s="256" t="s">
        <v>2362</v>
      </c>
      <c r="D15" s="257" t="s">
        <v>215</v>
      </c>
      <c r="E15" s="258" t="n">
        <v>1</v>
      </c>
      <c r="F15" s="134"/>
      <c r="G15" s="118" t="n">
        <f aca="false">E15*F15</f>
        <v>0</v>
      </c>
    </row>
    <row r="16" customFormat="false" ht="12.75" hidden="false" customHeight="false" outlineLevel="0" collapsed="false">
      <c r="A16" s="185" t="s">
        <v>206</v>
      </c>
      <c r="B16" s="185" t="s">
        <v>2348</v>
      </c>
      <c r="C16" s="256" t="s">
        <v>2365</v>
      </c>
      <c r="D16" s="257" t="s">
        <v>215</v>
      </c>
      <c r="E16" s="258" t="n">
        <v>2</v>
      </c>
      <c r="F16" s="134"/>
      <c r="G16" s="118" t="n">
        <f aca="false">E16*F16</f>
        <v>0</v>
      </c>
    </row>
    <row r="17" customFormat="false" ht="12.75" hidden="false" customHeight="false" outlineLevel="0" collapsed="false">
      <c r="A17" s="185" t="s">
        <v>208</v>
      </c>
      <c r="B17" s="185" t="s">
        <v>2348</v>
      </c>
      <c r="C17" s="256" t="s">
        <v>2366</v>
      </c>
      <c r="D17" s="257" t="s">
        <v>215</v>
      </c>
      <c r="E17" s="258" t="n">
        <v>4</v>
      </c>
      <c r="F17" s="134"/>
      <c r="G17" s="118" t="n">
        <f aca="false">E17*F17</f>
        <v>0</v>
      </c>
    </row>
    <row r="18" customFormat="false" ht="12.75" hidden="false" customHeight="false" outlineLevel="0" collapsed="false">
      <c r="A18" s="185" t="s">
        <v>211</v>
      </c>
      <c r="B18" s="185" t="s">
        <v>2348</v>
      </c>
      <c r="C18" s="256" t="s">
        <v>2367</v>
      </c>
      <c r="D18" s="257" t="s">
        <v>215</v>
      </c>
      <c r="E18" s="258" t="n">
        <v>1</v>
      </c>
      <c r="F18" s="134"/>
      <c r="G18" s="118" t="n">
        <f aca="false">E18*F18</f>
        <v>0</v>
      </c>
    </row>
    <row r="19" customFormat="false" ht="12.75" hidden="false" customHeight="true" outlineLevel="0" collapsed="false">
      <c r="A19" s="155" t="s">
        <v>2350</v>
      </c>
      <c r="B19" s="155"/>
      <c r="C19" s="155"/>
      <c r="D19" s="155"/>
      <c r="E19" s="155"/>
      <c r="F19" s="155"/>
      <c r="G19" s="156" t="n">
        <f aca="false">SUM(G5:G18)</f>
        <v>0</v>
      </c>
    </row>
    <row r="20" customFormat="false" ht="15" hidden="false" customHeight="true" outlineLevel="0" collapsed="false">
      <c r="A20" s="255" t="s">
        <v>2368</v>
      </c>
      <c r="B20" s="255"/>
      <c r="C20" s="255"/>
      <c r="D20" s="255"/>
      <c r="E20" s="255"/>
      <c r="F20" s="255"/>
      <c r="G20" s="157" t="n">
        <f aca="false">G19</f>
        <v>0</v>
      </c>
      <c r="H20" s="78" t="s">
        <v>2352</v>
      </c>
    </row>
  </sheetData>
  <mergeCells count="3">
    <mergeCell ref="A2:G2"/>
    <mergeCell ref="A19:F19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61" activeCellId="0" sqref="A61: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true" hidden="false" outlineLevel="0" max="2" min="2" style="89" width="12.14"/>
    <col collapsed="false" customWidth="true" hidden="false" outlineLevel="0" max="3" min="3" style="90" width="44.41"/>
    <col collapsed="false" customWidth="false" hidden="false" outlineLevel="0" max="4" min="4" style="89" width="9.14"/>
    <col collapsed="false" customWidth="true" hidden="false" outlineLevel="0" max="5" min="5" style="89" width="9.28"/>
    <col collapsed="false" customWidth="true" hidden="false" outlineLevel="0" max="6" min="6" style="158" width="10.13"/>
    <col collapsed="false" customWidth="true" hidden="false" outlineLevel="0" max="7" min="7" style="92" width="13.99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369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164" t="s">
        <v>179</v>
      </c>
      <c r="G3" s="95" t="s">
        <v>180</v>
      </c>
    </row>
    <row r="4" customFormat="false" ht="25.5" hidden="false" customHeight="false" outlineLevel="0" collapsed="false">
      <c r="A4" s="205"/>
      <c r="B4" s="98"/>
      <c r="C4" s="206" t="s">
        <v>2370</v>
      </c>
      <c r="D4" s="110"/>
      <c r="E4" s="98"/>
      <c r="F4" s="188"/>
      <c r="G4" s="98"/>
    </row>
    <row r="5" customFormat="false" ht="12.75" hidden="false" customHeight="false" outlineLevel="0" collapsed="false">
      <c r="A5" s="96"/>
      <c r="B5" s="96"/>
      <c r="C5" s="216" t="s">
        <v>2371</v>
      </c>
      <c r="D5" s="96"/>
      <c r="E5" s="96"/>
      <c r="F5" s="187"/>
      <c r="G5" s="216"/>
    </row>
    <row r="6" customFormat="false" ht="12.75" hidden="false" customHeight="false" outlineLevel="0" collapsed="false">
      <c r="A6" s="259"/>
      <c r="B6" s="96"/>
      <c r="C6" s="216" t="s">
        <v>2372</v>
      </c>
      <c r="D6" s="96"/>
      <c r="E6" s="96"/>
      <c r="F6" s="187"/>
      <c r="G6" s="118"/>
    </row>
    <row r="7" customFormat="false" ht="12.75" hidden="false" customHeight="false" outlineLevel="0" collapsed="false">
      <c r="A7" s="260" t="s">
        <v>181</v>
      </c>
      <c r="B7" s="261" t="s">
        <v>2373</v>
      </c>
      <c r="C7" s="262" t="s">
        <v>2374</v>
      </c>
      <c r="D7" s="183" t="s">
        <v>215</v>
      </c>
      <c r="E7" s="263" t="n">
        <v>657</v>
      </c>
      <c r="F7" s="264"/>
      <c r="G7" s="118" t="n">
        <f aca="false">E7*F7</f>
        <v>0</v>
      </c>
    </row>
    <row r="8" customFormat="false" ht="12.75" hidden="false" customHeight="false" outlineLevel="0" collapsed="false">
      <c r="A8" s="260" t="s">
        <v>230</v>
      </c>
      <c r="B8" s="261" t="s">
        <v>2373</v>
      </c>
      <c r="C8" s="262" t="s">
        <v>2375</v>
      </c>
      <c r="D8" s="183" t="s">
        <v>215</v>
      </c>
      <c r="E8" s="263" t="n">
        <v>11</v>
      </c>
      <c r="F8" s="264"/>
      <c r="G8" s="118" t="n">
        <f aca="false">E8*F8</f>
        <v>0</v>
      </c>
    </row>
    <row r="9" customFormat="false" ht="12.75" hidden="false" customHeight="false" outlineLevel="0" collapsed="false">
      <c r="A9" s="265"/>
      <c r="B9" s="185"/>
      <c r="C9" s="216" t="s">
        <v>2376</v>
      </c>
      <c r="D9" s="185"/>
      <c r="E9" s="185"/>
      <c r="F9" s="118"/>
      <c r="G9" s="118"/>
    </row>
    <row r="10" customFormat="false" ht="12.75" hidden="false" customHeight="false" outlineLevel="0" collapsed="false">
      <c r="A10" s="260" t="s">
        <v>264</v>
      </c>
      <c r="B10" s="261" t="s">
        <v>2373</v>
      </c>
      <c r="C10" s="262" t="s">
        <v>2374</v>
      </c>
      <c r="D10" s="183" t="s">
        <v>215</v>
      </c>
      <c r="E10" s="263" t="n">
        <v>627</v>
      </c>
      <c r="F10" s="264"/>
      <c r="G10" s="118" t="n">
        <f aca="false">E10*F10</f>
        <v>0</v>
      </c>
    </row>
    <row r="11" customFormat="false" ht="12.75" hidden="false" customHeight="false" outlineLevel="0" collapsed="false">
      <c r="A11" s="260" t="s">
        <v>320</v>
      </c>
      <c r="B11" s="261" t="s">
        <v>2373</v>
      </c>
      <c r="C11" s="262" t="s">
        <v>2375</v>
      </c>
      <c r="D11" s="183" t="s">
        <v>215</v>
      </c>
      <c r="E11" s="263" t="n">
        <v>71</v>
      </c>
      <c r="F11" s="264"/>
      <c r="G11" s="118" t="n">
        <f aca="false">E11*F11</f>
        <v>0</v>
      </c>
    </row>
    <row r="12" customFormat="false" ht="12.75" hidden="false" customHeight="false" outlineLevel="0" collapsed="false">
      <c r="A12" s="260" t="s">
        <v>2377</v>
      </c>
      <c r="B12" s="261" t="s">
        <v>2373</v>
      </c>
      <c r="C12" s="262" t="s">
        <v>2378</v>
      </c>
      <c r="D12" s="183" t="s">
        <v>215</v>
      </c>
      <c r="E12" s="263" t="n">
        <v>32</v>
      </c>
      <c r="F12" s="264"/>
      <c r="G12" s="118" t="n">
        <f aca="false">E12*F12</f>
        <v>0</v>
      </c>
    </row>
    <row r="13" customFormat="false" ht="12.75" hidden="false" customHeight="false" outlineLevel="0" collapsed="false">
      <c r="A13" s="260" t="s">
        <v>2379</v>
      </c>
      <c r="B13" s="261" t="s">
        <v>2373</v>
      </c>
      <c r="C13" s="262" t="s">
        <v>2380</v>
      </c>
      <c r="D13" s="183" t="s">
        <v>215</v>
      </c>
      <c r="E13" s="263" t="n">
        <v>10</v>
      </c>
      <c r="F13" s="264"/>
      <c r="G13" s="118" t="n">
        <f aca="false">E13*F13</f>
        <v>0</v>
      </c>
    </row>
    <row r="14" customFormat="false" ht="12.75" hidden="false" customHeight="false" outlineLevel="0" collapsed="false">
      <c r="A14" s="260" t="s">
        <v>2381</v>
      </c>
      <c r="B14" s="261" t="s">
        <v>2373</v>
      </c>
      <c r="C14" s="262" t="s">
        <v>2382</v>
      </c>
      <c r="D14" s="183" t="s">
        <v>215</v>
      </c>
      <c r="E14" s="263" t="n">
        <v>1</v>
      </c>
      <c r="F14" s="264"/>
      <c r="G14" s="118" t="n">
        <f aca="false">E14*F14</f>
        <v>0</v>
      </c>
    </row>
    <row r="15" customFormat="false" ht="12.75" hidden="false" customHeight="false" outlineLevel="0" collapsed="false">
      <c r="A15" s="260"/>
      <c r="B15" s="261"/>
      <c r="C15" s="266" t="s">
        <v>2383</v>
      </c>
      <c r="D15" s="183"/>
      <c r="E15" s="263"/>
      <c r="F15" s="264"/>
      <c r="G15" s="118"/>
    </row>
    <row r="16" customFormat="false" ht="13.5" hidden="false" customHeight="false" outlineLevel="0" collapsed="false">
      <c r="A16" s="267" t="s">
        <v>2384</v>
      </c>
      <c r="B16" s="261" t="s">
        <v>2373</v>
      </c>
      <c r="C16" s="262" t="s">
        <v>2385</v>
      </c>
      <c r="D16" s="183" t="s">
        <v>2386</v>
      </c>
      <c r="E16" s="263" t="n">
        <v>557</v>
      </c>
      <c r="F16" s="264"/>
      <c r="G16" s="118" t="n">
        <f aca="false">E16*F16</f>
        <v>0</v>
      </c>
    </row>
    <row r="17" customFormat="false" ht="12.75" hidden="false" customHeight="false" outlineLevel="0" collapsed="false">
      <c r="A17" s="260"/>
      <c r="B17" s="183"/>
      <c r="C17" s="266" t="s">
        <v>2387</v>
      </c>
      <c r="D17" s="183"/>
      <c r="E17" s="263"/>
      <c r="F17" s="264"/>
      <c r="G17" s="118"/>
    </row>
    <row r="18" customFormat="false" ht="12.75" hidden="false" customHeight="false" outlineLevel="0" collapsed="false">
      <c r="A18" s="260" t="s">
        <v>2388</v>
      </c>
      <c r="B18" s="261" t="s">
        <v>2373</v>
      </c>
      <c r="C18" s="262" t="s">
        <v>2389</v>
      </c>
      <c r="D18" s="183" t="s">
        <v>215</v>
      </c>
      <c r="E18" s="263" t="n">
        <v>458</v>
      </c>
      <c r="F18" s="264"/>
      <c r="G18" s="118" t="n">
        <f aca="false">E18*F18</f>
        <v>0</v>
      </c>
    </row>
    <row r="19" customFormat="false" ht="12.75" hidden="false" customHeight="false" outlineLevel="0" collapsed="false">
      <c r="A19" s="260" t="s">
        <v>2390</v>
      </c>
      <c r="B19" s="261" t="s">
        <v>2373</v>
      </c>
      <c r="C19" s="262" t="s">
        <v>2391</v>
      </c>
      <c r="D19" s="183" t="s">
        <v>215</v>
      </c>
      <c r="E19" s="263" t="n">
        <v>49</v>
      </c>
      <c r="F19" s="264"/>
      <c r="G19" s="118" t="n">
        <f aca="false">E19*F19</f>
        <v>0</v>
      </c>
    </row>
    <row r="20" customFormat="false" ht="12.75" hidden="false" customHeight="false" outlineLevel="0" collapsed="false">
      <c r="A20" s="260" t="s">
        <v>2392</v>
      </c>
      <c r="B20" s="261" t="s">
        <v>2373</v>
      </c>
      <c r="C20" s="262" t="s">
        <v>2393</v>
      </c>
      <c r="D20" s="183" t="s">
        <v>215</v>
      </c>
      <c r="E20" s="263" t="n">
        <v>22</v>
      </c>
      <c r="F20" s="264"/>
      <c r="G20" s="118" t="n">
        <f aca="false">E20*F20</f>
        <v>0</v>
      </c>
    </row>
    <row r="21" customFormat="false" ht="12.75" hidden="false" customHeight="false" outlineLevel="0" collapsed="false">
      <c r="A21" s="260" t="s">
        <v>2394</v>
      </c>
      <c r="B21" s="261" t="s">
        <v>2373</v>
      </c>
      <c r="C21" s="262" t="s">
        <v>2395</v>
      </c>
      <c r="D21" s="183" t="s">
        <v>215</v>
      </c>
      <c r="E21" s="263" t="n">
        <v>8</v>
      </c>
      <c r="F21" s="264"/>
      <c r="G21" s="118" t="n">
        <f aca="false">E21*F21</f>
        <v>0</v>
      </c>
    </row>
    <row r="22" customFormat="false" ht="12.75" hidden="false" customHeight="false" outlineLevel="0" collapsed="false">
      <c r="A22" s="260" t="s">
        <v>2396</v>
      </c>
      <c r="B22" s="261" t="s">
        <v>2373</v>
      </c>
      <c r="C22" s="262" t="s">
        <v>2397</v>
      </c>
      <c r="D22" s="183" t="s">
        <v>215</v>
      </c>
      <c r="E22" s="263" t="n">
        <v>1</v>
      </c>
      <c r="F22" s="264"/>
      <c r="G22" s="118" t="n">
        <f aca="false">E22*F22</f>
        <v>0</v>
      </c>
    </row>
    <row r="23" customFormat="false" ht="12.75" hidden="false" customHeight="false" outlineLevel="0" collapsed="false">
      <c r="A23" s="265"/>
      <c r="B23" s="185"/>
      <c r="C23" s="216" t="s">
        <v>2398</v>
      </c>
      <c r="D23" s="183"/>
      <c r="E23" s="263"/>
      <c r="F23" s="264"/>
      <c r="G23" s="118"/>
    </row>
    <row r="24" customFormat="false" ht="25.5" hidden="false" customHeight="false" outlineLevel="0" collapsed="false">
      <c r="A24" s="268" t="s">
        <v>2399</v>
      </c>
      <c r="B24" s="261" t="s">
        <v>2373</v>
      </c>
      <c r="C24" s="262" t="s">
        <v>2400</v>
      </c>
      <c r="D24" s="183" t="s">
        <v>2401</v>
      </c>
      <c r="E24" s="263" t="n">
        <v>538</v>
      </c>
      <c r="F24" s="264"/>
      <c r="G24" s="118" t="n">
        <f aca="false">E24*F24</f>
        <v>0</v>
      </c>
    </row>
    <row r="25" customFormat="false" ht="12.75" hidden="false" customHeight="false" outlineLevel="0" collapsed="false">
      <c r="A25" s="268" t="s">
        <v>2402</v>
      </c>
      <c r="B25" s="261" t="s">
        <v>2373</v>
      </c>
      <c r="C25" s="262" t="s">
        <v>2403</v>
      </c>
      <c r="D25" s="183" t="s">
        <v>2404</v>
      </c>
      <c r="E25" s="263" t="n">
        <v>4</v>
      </c>
      <c r="F25" s="264"/>
      <c r="G25" s="118" t="n">
        <f aca="false">E25*F25</f>
        <v>0</v>
      </c>
    </row>
    <row r="26" customFormat="false" ht="25.5" hidden="false" customHeight="false" outlineLevel="0" collapsed="false">
      <c r="A26" s="265"/>
      <c r="B26" s="185"/>
      <c r="C26" s="216" t="s">
        <v>2405</v>
      </c>
      <c r="D26" s="183"/>
      <c r="E26" s="263"/>
      <c r="F26" s="264"/>
      <c r="G26" s="118"/>
    </row>
    <row r="27" customFormat="false" ht="25.5" hidden="false" customHeight="false" outlineLevel="0" collapsed="false">
      <c r="A27" s="269" t="s">
        <v>2406</v>
      </c>
      <c r="B27" s="261" t="s">
        <v>2373</v>
      </c>
      <c r="C27" s="262" t="s">
        <v>2407</v>
      </c>
      <c r="D27" s="183" t="s">
        <v>215</v>
      </c>
      <c r="E27" s="263" t="n">
        <v>80</v>
      </c>
      <c r="F27" s="264"/>
      <c r="G27" s="118" t="n">
        <f aca="false">E27*F27</f>
        <v>0</v>
      </c>
    </row>
    <row r="28" customFormat="false" ht="38.25" hidden="false" customHeight="false" outlineLevel="0" collapsed="false">
      <c r="A28" s="270" t="s">
        <v>2408</v>
      </c>
      <c r="B28" s="271" t="s">
        <v>2373</v>
      </c>
      <c r="C28" s="262" t="s">
        <v>2409</v>
      </c>
      <c r="D28" s="183" t="s">
        <v>215</v>
      </c>
      <c r="E28" s="263" t="n">
        <v>25</v>
      </c>
      <c r="F28" s="264"/>
      <c r="G28" s="118" t="n">
        <f aca="false">E28*F28</f>
        <v>0</v>
      </c>
    </row>
    <row r="29" customFormat="false" ht="15" hidden="false" customHeight="true" outlineLevel="0" collapsed="false">
      <c r="A29" s="272" t="s">
        <v>2410</v>
      </c>
      <c r="B29" s="272"/>
      <c r="C29" s="272"/>
      <c r="D29" s="272"/>
      <c r="E29" s="272"/>
      <c r="F29" s="272"/>
      <c r="G29" s="211" t="n">
        <f aca="false">SUM(G6:G28)</f>
        <v>0</v>
      </c>
      <c r="H29" s="78" t="s">
        <v>2411</v>
      </c>
    </row>
    <row r="30" customFormat="false" ht="25.5" hidden="false" customHeight="false" outlineLevel="0" collapsed="false">
      <c r="A30" s="205" t="n">
        <v>2</v>
      </c>
      <c r="B30" s="98"/>
      <c r="C30" s="206" t="s">
        <v>2412</v>
      </c>
      <c r="D30" s="110"/>
      <c r="E30" s="98"/>
      <c r="F30" s="188"/>
      <c r="G30" s="98"/>
    </row>
    <row r="31" customFormat="false" ht="12.75" hidden="false" customHeight="false" outlineLevel="0" collapsed="false">
      <c r="A31" s="185"/>
      <c r="B31" s="185"/>
      <c r="C31" s="199" t="s">
        <v>2413</v>
      </c>
      <c r="D31" s="185"/>
      <c r="E31" s="185"/>
      <c r="F31" s="118"/>
      <c r="G31" s="185"/>
    </row>
    <row r="32" customFormat="false" ht="12.75" hidden="false" customHeight="false" outlineLevel="0" collapsed="false">
      <c r="A32" s="265"/>
      <c r="B32" s="185"/>
      <c r="C32" s="199" t="s">
        <v>2414</v>
      </c>
      <c r="D32" s="185"/>
      <c r="E32" s="185"/>
      <c r="F32" s="118"/>
      <c r="G32" s="118"/>
    </row>
    <row r="33" customFormat="false" ht="38.25" hidden="false" customHeight="false" outlineLevel="0" collapsed="false">
      <c r="A33" s="265" t="s">
        <v>2415</v>
      </c>
      <c r="B33" s="261" t="s">
        <v>2373</v>
      </c>
      <c r="C33" s="262" t="s">
        <v>2416</v>
      </c>
      <c r="D33" s="183" t="s">
        <v>2417</v>
      </c>
      <c r="E33" s="263" t="n">
        <v>5971</v>
      </c>
      <c r="F33" s="264"/>
      <c r="G33" s="118" t="n">
        <f aca="false">E33*F33</f>
        <v>0</v>
      </c>
    </row>
    <row r="34" customFormat="false" ht="12.75" hidden="false" customHeight="false" outlineLevel="0" collapsed="false">
      <c r="A34" s="265"/>
      <c r="B34" s="183"/>
      <c r="C34" s="216" t="s">
        <v>2418</v>
      </c>
      <c r="D34" s="183"/>
      <c r="E34" s="263"/>
      <c r="F34" s="118"/>
      <c r="G34" s="118"/>
    </row>
    <row r="35" customFormat="false" ht="25.5" hidden="false" customHeight="false" outlineLevel="0" collapsed="false">
      <c r="A35" s="260"/>
      <c r="B35" s="261"/>
      <c r="C35" s="266" t="s">
        <v>2419</v>
      </c>
      <c r="D35" s="183"/>
      <c r="E35" s="263"/>
      <c r="F35" s="118"/>
      <c r="G35" s="118"/>
    </row>
    <row r="36" customFormat="false" ht="12.75" hidden="false" customHeight="false" outlineLevel="0" collapsed="false">
      <c r="A36" s="260" t="s">
        <v>2420</v>
      </c>
      <c r="B36" s="261" t="s">
        <v>2373</v>
      </c>
      <c r="C36" s="262" t="s">
        <v>2421</v>
      </c>
      <c r="D36" s="183" t="s">
        <v>215</v>
      </c>
      <c r="E36" s="263" t="n">
        <v>4</v>
      </c>
      <c r="F36" s="264"/>
      <c r="G36" s="118" t="n">
        <f aca="false">E36*F36</f>
        <v>0</v>
      </c>
    </row>
    <row r="37" customFormat="false" ht="12.75" hidden="false" customHeight="false" outlineLevel="0" collapsed="false">
      <c r="A37" s="260" t="s">
        <v>2422</v>
      </c>
      <c r="B37" s="261" t="s">
        <v>2373</v>
      </c>
      <c r="C37" s="262" t="s">
        <v>2423</v>
      </c>
      <c r="D37" s="183" t="s">
        <v>215</v>
      </c>
      <c r="E37" s="263" t="n">
        <v>4</v>
      </c>
      <c r="F37" s="264"/>
      <c r="G37" s="118" t="n">
        <f aca="false">E37*F37</f>
        <v>0</v>
      </c>
    </row>
    <row r="38" customFormat="false" ht="12.75" hidden="false" customHeight="false" outlineLevel="0" collapsed="false">
      <c r="A38" s="260" t="s">
        <v>2424</v>
      </c>
      <c r="B38" s="261" t="s">
        <v>2425</v>
      </c>
      <c r="C38" s="262" t="s">
        <v>2426</v>
      </c>
      <c r="D38" s="183" t="s">
        <v>215</v>
      </c>
      <c r="E38" s="263" t="n">
        <v>214</v>
      </c>
      <c r="F38" s="264"/>
      <c r="G38" s="118" t="n">
        <f aca="false">E38*F38</f>
        <v>0</v>
      </c>
    </row>
    <row r="39" customFormat="false" ht="12.75" hidden="false" customHeight="false" outlineLevel="0" collapsed="false">
      <c r="A39" s="260" t="s">
        <v>2427</v>
      </c>
      <c r="B39" s="261" t="s">
        <v>2373</v>
      </c>
      <c r="C39" s="262" t="s">
        <v>2428</v>
      </c>
      <c r="D39" s="183" t="s">
        <v>215</v>
      </c>
      <c r="E39" s="263" t="n">
        <v>47</v>
      </c>
      <c r="F39" s="264"/>
      <c r="G39" s="118" t="n">
        <f aca="false">E39*F39</f>
        <v>0</v>
      </c>
    </row>
    <row r="40" customFormat="false" ht="12.75" hidden="false" customHeight="false" outlineLevel="0" collapsed="false">
      <c r="A40" s="260" t="s">
        <v>2429</v>
      </c>
      <c r="B40" s="261" t="s">
        <v>2373</v>
      </c>
      <c r="C40" s="262" t="s">
        <v>2430</v>
      </c>
      <c r="D40" s="183" t="s">
        <v>215</v>
      </c>
      <c r="E40" s="263" t="n">
        <v>1106</v>
      </c>
      <c r="F40" s="264"/>
      <c r="G40" s="118" t="n">
        <f aca="false">E40*F40</f>
        <v>0</v>
      </c>
    </row>
    <row r="41" customFormat="false" ht="12.75" hidden="false" customHeight="false" outlineLevel="0" collapsed="false">
      <c r="A41" s="260" t="s">
        <v>2431</v>
      </c>
      <c r="B41" s="261" t="s">
        <v>2373</v>
      </c>
      <c r="C41" s="262" t="s">
        <v>2432</v>
      </c>
      <c r="D41" s="183" t="s">
        <v>215</v>
      </c>
      <c r="E41" s="263" t="n">
        <v>1051</v>
      </c>
      <c r="F41" s="264"/>
      <c r="G41" s="118" t="n">
        <f aca="false">E41*F41</f>
        <v>0</v>
      </c>
    </row>
    <row r="42" customFormat="false" ht="12.75" hidden="false" customHeight="false" outlineLevel="0" collapsed="false">
      <c r="A42" s="260" t="s">
        <v>2433</v>
      </c>
      <c r="B42" s="261" t="s">
        <v>2373</v>
      </c>
      <c r="C42" s="262" t="s">
        <v>2434</v>
      </c>
      <c r="D42" s="183" t="s">
        <v>215</v>
      </c>
      <c r="E42" s="263" t="n">
        <v>314</v>
      </c>
      <c r="F42" s="264"/>
      <c r="G42" s="118" t="n">
        <f aca="false">E42*F42</f>
        <v>0</v>
      </c>
    </row>
    <row r="43" customFormat="false" ht="12.75" hidden="false" customHeight="false" outlineLevel="0" collapsed="false">
      <c r="A43" s="260" t="s">
        <v>2435</v>
      </c>
      <c r="B43" s="261" t="s">
        <v>2373</v>
      </c>
      <c r="C43" s="262" t="s">
        <v>2436</v>
      </c>
      <c r="D43" s="183" t="s">
        <v>215</v>
      </c>
      <c r="E43" s="263" t="n">
        <v>104</v>
      </c>
      <c r="F43" s="264"/>
      <c r="G43" s="118" t="n">
        <f aca="false">E43*F43</f>
        <v>0</v>
      </c>
    </row>
    <row r="44" customFormat="false" ht="76.5" hidden="false" customHeight="false" outlineLevel="0" collapsed="false">
      <c r="A44" s="260" t="s">
        <v>2437</v>
      </c>
      <c r="B44" s="261" t="s">
        <v>2373</v>
      </c>
      <c r="C44" s="262" t="s">
        <v>2438</v>
      </c>
      <c r="D44" s="183" t="s">
        <v>215</v>
      </c>
      <c r="E44" s="263" t="n">
        <v>4</v>
      </c>
      <c r="F44" s="264"/>
      <c r="G44" s="118" t="n">
        <f aca="false">E44*F44</f>
        <v>0</v>
      </c>
    </row>
    <row r="45" customFormat="false" ht="76.5" hidden="false" customHeight="false" outlineLevel="0" collapsed="false">
      <c r="A45" s="260" t="s">
        <v>2439</v>
      </c>
      <c r="B45" s="261" t="s">
        <v>2373</v>
      </c>
      <c r="C45" s="262" t="s">
        <v>2440</v>
      </c>
      <c r="D45" s="183" t="s">
        <v>215</v>
      </c>
      <c r="E45" s="263" t="n">
        <v>4</v>
      </c>
      <c r="F45" s="264"/>
      <c r="G45" s="118" t="n">
        <f aca="false">E45*F45</f>
        <v>0</v>
      </c>
    </row>
    <row r="46" customFormat="false" ht="76.5" hidden="false" customHeight="false" outlineLevel="0" collapsed="false">
      <c r="A46" s="260" t="s">
        <v>2441</v>
      </c>
      <c r="B46" s="261" t="s">
        <v>2373</v>
      </c>
      <c r="C46" s="262" t="s">
        <v>2442</v>
      </c>
      <c r="D46" s="183" t="s">
        <v>215</v>
      </c>
      <c r="E46" s="263" t="n">
        <v>214</v>
      </c>
      <c r="F46" s="264"/>
      <c r="G46" s="118" t="n">
        <f aca="false">E46*F46</f>
        <v>0</v>
      </c>
    </row>
    <row r="47" customFormat="false" ht="89.25" hidden="false" customHeight="false" outlineLevel="0" collapsed="false">
      <c r="A47" s="260" t="s">
        <v>2443</v>
      </c>
      <c r="B47" s="261" t="s">
        <v>2373</v>
      </c>
      <c r="C47" s="262" t="s">
        <v>2444</v>
      </c>
      <c r="D47" s="183" t="s">
        <v>215</v>
      </c>
      <c r="E47" s="263" t="n">
        <v>2308</v>
      </c>
      <c r="F47" s="264"/>
      <c r="G47" s="118" t="n">
        <f aca="false">E47*F47</f>
        <v>0</v>
      </c>
    </row>
    <row r="48" customFormat="false" ht="63.75" hidden="false" customHeight="false" outlineLevel="0" collapsed="false">
      <c r="A48" s="260" t="s">
        <v>2445</v>
      </c>
      <c r="B48" s="261" t="s">
        <v>2373</v>
      </c>
      <c r="C48" s="262" t="s">
        <v>2446</v>
      </c>
      <c r="D48" s="183" t="s">
        <v>215</v>
      </c>
      <c r="E48" s="263" t="n">
        <v>314</v>
      </c>
      <c r="F48" s="264"/>
      <c r="G48" s="118" t="n">
        <f aca="false">E48*F48</f>
        <v>0</v>
      </c>
    </row>
    <row r="49" customFormat="false" ht="76.5" hidden="false" customHeight="false" outlineLevel="0" collapsed="false">
      <c r="A49" s="260" t="s">
        <v>2447</v>
      </c>
      <c r="B49" s="261" t="s">
        <v>2373</v>
      </c>
      <c r="C49" s="262" t="s">
        <v>2448</v>
      </c>
      <c r="D49" s="183" t="s">
        <v>215</v>
      </c>
      <c r="E49" s="263" t="n">
        <v>19</v>
      </c>
      <c r="F49" s="264"/>
      <c r="G49" s="118" t="n">
        <f aca="false">E49*F49</f>
        <v>0</v>
      </c>
    </row>
    <row r="50" customFormat="false" ht="76.5" hidden="false" customHeight="false" outlineLevel="0" collapsed="false">
      <c r="A50" s="260" t="s">
        <v>2449</v>
      </c>
      <c r="B50" s="261" t="s">
        <v>2373</v>
      </c>
      <c r="C50" s="262" t="s">
        <v>2450</v>
      </c>
      <c r="D50" s="183" t="s">
        <v>215</v>
      </c>
      <c r="E50" s="263" t="n">
        <v>11</v>
      </c>
      <c r="F50" s="264"/>
      <c r="G50" s="118" t="n">
        <f aca="false">E50*F50</f>
        <v>0</v>
      </c>
    </row>
    <row r="51" customFormat="false" ht="76.5" hidden="false" customHeight="false" outlineLevel="0" collapsed="false">
      <c r="A51" s="260" t="s">
        <v>2451</v>
      </c>
      <c r="B51" s="261" t="s">
        <v>2373</v>
      </c>
      <c r="C51" s="262" t="s">
        <v>2452</v>
      </c>
      <c r="D51" s="183" t="s">
        <v>215</v>
      </c>
      <c r="E51" s="263" t="n">
        <v>4</v>
      </c>
      <c r="F51" s="264"/>
      <c r="G51" s="118" t="n">
        <f aca="false">E51*F51</f>
        <v>0</v>
      </c>
    </row>
    <row r="52" customFormat="false" ht="76.5" hidden="false" customHeight="false" outlineLevel="0" collapsed="false">
      <c r="A52" s="260" t="s">
        <v>2453</v>
      </c>
      <c r="B52" s="261" t="s">
        <v>2373</v>
      </c>
      <c r="C52" s="262" t="s">
        <v>2454</v>
      </c>
      <c r="D52" s="183" t="s">
        <v>215</v>
      </c>
      <c r="E52" s="263" t="n">
        <v>28</v>
      </c>
      <c r="F52" s="264"/>
      <c r="G52" s="118" t="n">
        <f aca="false">E52*F52</f>
        <v>0</v>
      </c>
    </row>
    <row r="53" customFormat="false" ht="76.5" hidden="false" customHeight="false" outlineLevel="0" collapsed="false">
      <c r="A53" s="260" t="s">
        <v>2455</v>
      </c>
      <c r="B53" s="261" t="s">
        <v>2373</v>
      </c>
      <c r="C53" s="262" t="s">
        <v>2454</v>
      </c>
      <c r="D53" s="183" t="s">
        <v>215</v>
      </c>
      <c r="E53" s="263" t="n">
        <v>28</v>
      </c>
      <c r="F53" s="264"/>
      <c r="G53" s="118" t="n">
        <f aca="false">E53*F53</f>
        <v>0</v>
      </c>
    </row>
    <row r="54" customFormat="false" ht="76.5" hidden="false" customHeight="false" outlineLevel="0" collapsed="false">
      <c r="A54" s="260" t="s">
        <v>2456</v>
      </c>
      <c r="B54" s="261" t="s">
        <v>2373</v>
      </c>
      <c r="C54" s="262" t="s">
        <v>2457</v>
      </c>
      <c r="D54" s="183" t="s">
        <v>215</v>
      </c>
      <c r="E54" s="263" t="n">
        <v>36</v>
      </c>
      <c r="F54" s="264"/>
      <c r="G54" s="118" t="n">
        <f aca="false">E54*F54</f>
        <v>0</v>
      </c>
    </row>
    <row r="55" customFormat="false" ht="76.5" hidden="false" customHeight="false" outlineLevel="0" collapsed="false">
      <c r="A55" s="260" t="s">
        <v>2458</v>
      </c>
      <c r="B55" s="261" t="s">
        <v>2373</v>
      </c>
      <c r="C55" s="262" t="s">
        <v>2459</v>
      </c>
      <c r="D55" s="183" t="s">
        <v>215</v>
      </c>
      <c r="E55" s="263" t="n">
        <v>3</v>
      </c>
      <c r="F55" s="264"/>
      <c r="G55" s="118" t="n">
        <f aca="false">E55*F55</f>
        <v>0</v>
      </c>
    </row>
    <row r="56" customFormat="false" ht="89.25" hidden="false" customHeight="false" outlineLevel="0" collapsed="false">
      <c r="A56" s="260" t="s">
        <v>2460</v>
      </c>
      <c r="B56" s="261" t="s">
        <v>2373</v>
      </c>
      <c r="C56" s="262" t="s">
        <v>2461</v>
      </c>
      <c r="D56" s="183" t="s">
        <v>215</v>
      </c>
      <c r="E56" s="263" t="n">
        <v>1194</v>
      </c>
      <c r="F56" s="264"/>
      <c r="G56" s="118" t="n">
        <f aca="false">E56*F56</f>
        <v>0</v>
      </c>
    </row>
    <row r="57" customFormat="false" ht="12.75" hidden="false" customHeight="false" outlineLevel="0" collapsed="false">
      <c r="A57" s="260" t="s">
        <v>2462</v>
      </c>
      <c r="B57" s="261" t="s">
        <v>2373</v>
      </c>
      <c r="C57" s="262" t="s">
        <v>2463</v>
      </c>
      <c r="D57" s="183" t="s">
        <v>215</v>
      </c>
      <c r="E57" s="263" t="n">
        <v>98</v>
      </c>
      <c r="F57" s="264"/>
      <c r="G57" s="118" t="n">
        <f aca="false">E57*F57</f>
        <v>0</v>
      </c>
    </row>
    <row r="58" customFormat="false" ht="12.75" hidden="false" customHeight="false" outlineLevel="0" collapsed="false">
      <c r="A58" s="260" t="s">
        <v>2464</v>
      </c>
      <c r="B58" s="261" t="s">
        <v>2373</v>
      </c>
      <c r="C58" s="262" t="s">
        <v>2465</v>
      </c>
      <c r="D58" s="183" t="s">
        <v>215</v>
      </c>
      <c r="E58" s="263" t="n">
        <v>196</v>
      </c>
      <c r="F58" s="264"/>
      <c r="G58" s="118" t="n">
        <f aca="false">E58*F58</f>
        <v>0</v>
      </c>
    </row>
    <row r="59" customFormat="false" ht="12.75" hidden="false" customHeight="false" outlineLevel="0" collapsed="false">
      <c r="A59" s="260" t="s">
        <v>2466</v>
      </c>
      <c r="B59" s="261" t="s">
        <v>2373</v>
      </c>
      <c r="C59" s="262" t="s">
        <v>2467</v>
      </c>
      <c r="D59" s="183" t="s">
        <v>215</v>
      </c>
      <c r="E59" s="263" t="n">
        <v>820</v>
      </c>
      <c r="F59" s="264"/>
      <c r="G59" s="118" t="n">
        <f aca="false">E59*F59</f>
        <v>0</v>
      </c>
    </row>
    <row r="60" customFormat="false" ht="15" hidden="false" customHeight="false" outlineLevel="0" collapsed="false">
      <c r="A60" s="273" t="s">
        <v>2468</v>
      </c>
      <c r="B60" s="273"/>
      <c r="C60" s="273"/>
      <c r="D60" s="273"/>
      <c r="E60" s="273"/>
      <c r="F60" s="273"/>
      <c r="G60" s="211" t="n">
        <f aca="false">SUM(G32:G59)</f>
        <v>0</v>
      </c>
      <c r="H60" s="78" t="s">
        <v>2469</v>
      </c>
    </row>
    <row r="61" customFormat="false" ht="12.75" hidden="false" customHeight="true" outlineLevel="0" collapsed="false">
      <c r="A61" s="255" t="s">
        <v>2470</v>
      </c>
      <c r="B61" s="255"/>
      <c r="C61" s="255"/>
      <c r="D61" s="255"/>
      <c r="E61" s="255"/>
      <c r="F61" s="255"/>
      <c r="G61" s="213" t="n">
        <f aca="false">G60+G29</f>
        <v>0</v>
      </c>
    </row>
  </sheetData>
  <mergeCells count="4">
    <mergeCell ref="A2:G2"/>
    <mergeCell ref="A29:F29"/>
    <mergeCell ref="A60:F60"/>
    <mergeCell ref="A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8" activeCellId="0" sqref="C8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9.56"/>
    <col collapsed="false" customWidth="true" hidden="false" outlineLevel="0" max="2" min="2" style="89" width="12.14"/>
    <col collapsed="false" customWidth="true" hidden="false" outlineLevel="0" max="3" min="3" style="90" width="46.28"/>
    <col collapsed="false" customWidth="true" hidden="false" outlineLevel="0" max="4" min="4" style="89" width="13.7"/>
    <col collapsed="false" customWidth="true" hidden="false" outlineLevel="0" max="5" min="5" style="89" width="9.28"/>
    <col collapsed="false" customWidth="true" hidden="false" outlineLevel="0" max="6" min="6" style="89" width="10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471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  <c r="N3" s="215"/>
      <c r="O3" s="215"/>
    </row>
    <row r="4" customFormat="false" ht="12.75" hidden="false" customHeight="false" outlineLevel="0" collapsed="false">
      <c r="A4" s="218"/>
      <c r="B4" s="218"/>
      <c r="C4" s="219" t="s">
        <v>2472</v>
      </c>
      <c r="D4" s="220"/>
      <c r="E4" s="218"/>
      <c r="F4" s="110"/>
      <c r="G4" s="98"/>
    </row>
    <row r="5" customFormat="false" ht="12.75" hidden="false" customHeight="false" outlineLevel="0" collapsed="false">
      <c r="A5" s="221"/>
      <c r="B5" s="221" t="s">
        <v>2473</v>
      </c>
      <c r="C5" s="222" t="s">
        <v>2474</v>
      </c>
      <c r="D5" s="183"/>
      <c r="E5" s="183"/>
      <c r="F5" s="150"/>
      <c r="G5" s="118"/>
      <c r="O5" s="215"/>
    </row>
    <row r="6" customFormat="false" ht="12.75" hidden="false" customHeight="false" outlineLevel="0" collapsed="false">
      <c r="A6" s="223"/>
      <c r="B6" s="96" t="s">
        <v>2475</v>
      </c>
      <c r="C6" s="216" t="s">
        <v>2476</v>
      </c>
      <c r="D6" s="183"/>
      <c r="E6" s="183"/>
      <c r="F6" s="150"/>
      <c r="G6" s="118"/>
      <c r="O6" s="215"/>
    </row>
    <row r="7" customFormat="false" ht="25.5" hidden="false" customHeight="false" outlineLevel="0" collapsed="false">
      <c r="A7" s="223" t="n">
        <v>1</v>
      </c>
      <c r="B7" s="183" t="s">
        <v>2475</v>
      </c>
      <c r="C7" s="200" t="s">
        <v>2477</v>
      </c>
      <c r="D7" s="183" t="s">
        <v>186</v>
      </c>
      <c r="E7" s="183" t="n">
        <v>2</v>
      </c>
      <c r="F7" s="274"/>
      <c r="G7" s="118" t="n">
        <f aca="false">E7*F7</f>
        <v>0</v>
      </c>
      <c r="O7" s="215"/>
    </row>
    <row r="8" customFormat="false" ht="38.25" hidden="false" customHeight="false" outlineLevel="0" collapsed="false">
      <c r="A8" s="223" t="n">
        <v>2</v>
      </c>
      <c r="B8" s="183" t="s">
        <v>2475</v>
      </c>
      <c r="C8" s="200" t="s">
        <v>2478</v>
      </c>
      <c r="D8" s="183" t="s">
        <v>186</v>
      </c>
      <c r="E8" s="183" t="n">
        <v>159</v>
      </c>
      <c r="F8" s="274"/>
      <c r="G8" s="118" t="n">
        <f aca="false">E8*F8</f>
        <v>0</v>
      </c>
      <c r="O8" s="215"/>
    </row>
    <row r="9" customFormat="false" ht="51" hidden="false" customHeight="false" outlineLevel="0" collapsed="false">
      <c r="A9" s="223" t="n">
        <v>3</v>
      </c>
      <c r="B9" s="183" t="s">
        <v>2475</v>
      </c>
      <c r="C9" s="200" t="s">
        <v>2479</v>
      </c>
      <c r="D9" s="183" t="s">
        <v>186</v>
      </c>
      <c r="E9" s="183" t="n">
        <v>103</v>
      </c>
      <c r="F9" s="274"/>
      <c r="G9" s="118" t="n">
        <f aca="false">E9*F9</f>
        <v>0</v>
      </c>
      <c r="O9" s="215"/>
    </row>
    <row r="10" customFormat="false" ht="38.25" hidden="false" customHeight="false" outlineLevel="0" collapsed="false">
      <c r="A10" s="223" t="n">
        <v>4</v>
      </c>
      <c r="B10" s="183" t="s">
        <v>2475</v>
      </c>
      <c r="C10" s="200" t="s">
        <v>2480</v>
      </c>
      <c r="D10" s="183" t="s">
        <v>186</v>
      </c>
      <c r="E10" s="183" t="n">
        <v>250</v>
      </c>
      <c r="F10" s="274"/>
      <c r="G10" s="118" t="n">
        <f aca="false">E10*F10</f>
        <v>0</v>
      </c>
      <c r="O10" s="215"/>
    </row>
    <row r="11" customFormat="false" ht="38.25" hidden="false" customHeight="false" outlineLevel="0" collapsed="false">
      <c r="A11" s="223" t="n">
        <v>5</v>
      </c>
      <c r="B11" s="183" t="s">
        <v>2475</v>
      </c>
      <c r="C11" s="200" t="s">
        <v>2481</v>
      </c>
      <c r="D11" s="183" t="s">
        <v>186</v>
      </c>
      <c r="E11" s="183" t="n">
        <v>96</v>
      </c>
      <c r="F11" s="274"/>
      <c r="G11" s="118" t="n">
        <f aca="false">E11*F11</f>
        <v>0</v>
      </c>
      <c r="O11" s="215"/>
    </row>
    <row r="12" customFormat="false" ht="76.5" hidden="false" customHeight="false" outlineLevel="0" collapsed="false">
      <c r="A12" s="223" t="n">
        <v>6</v>
      </c>
      <c r="B12" s="183" t="s">
        <v>2475</v>
      </c>
      <c r="C12" s="200" t="s">
        <v>2482</v>
      </c>
      <c r="D12" s="183" t="s">
        <v>186</v>
      </c>
      <c r="E12" s="183" t="n">
        <v>228</v>
      </c>
      <c r="F12" s="274"/>
      <c r="G12" s="118" t="n">
        <f aca="false">E12*F12</f>
        <v>0</v>
      </c>
      <c r="O12" s="215"/>
    </row>
    <row r="13" customFormat="false" ht="63.75" hidden="false" customHeight="false" outlineLevel="0" collapsed="false">
      <c r="A13" s="223" t="n">
        <v>7</v>
      </c>
      <c r="B13" s="183" t="s">
        <v>2475</v>
      </c>
      <c r="C13" s="200" t="s">
        <v>2483</v>
      </c>
      <c r="D13" s="183" t="s">
        <v>434</v>
      </c>
      <c r="E13" s="183" t="n">
        <v>12</v>
      </c>
      <c r="F13" s="274"/>
      <c r="G13" s="118" t="n">
        <f aca="false">E13*F13</f>
        <v>0</v>
      </c>
      <c r="O13" s="215"/>
    </row>
    <row r="14" customFormat="false" ht="12.75" hidden="false" customHeight="false" outlineLevel="0" collapsed="false">
      <c r="A14" s="223" t="n">
        <v>8</v>
      </c>
      <c r="B14" s="183" t="s">
        <v>2475</v>
      </c>
      <c r="C14" s="200" t="s">
        <v>2484</v>
      </c>
      <c r="D14" s="183" t="s">
        <v>215</v>
      </c>
      <c r="E14" s="183" t="n">
        <v>2</v>
      </c>
      <c r="F14" s="274"/>
      <c r="G14" s="118" t="n">
        <f aca="false">E14*F14</f>
        <v>0</v>
      </c>
      <c r="O14" s="215"/>
    </row>
    <row r="15" customFormat="false" ht="38.25" hidden="false" customHeight="false" outlineLevel="0" collapsed="false">
      <c r="A15" s="223" t="n">
        <v>9</v>
      </c>
      <c r="B15" s="183" t="s">
        <v>2475</v>
      </c>
      <c r="C15" s="200" t="s">
        <v>2485</v>
      </c>
      <c r="D15" s="183" t="s">
        <v>215</v>
      </c>
      <c r="E15" s="183" t="n">
        <v>4</v>
      </c>
      <c r="F15" s="274"/>
      <c r="G15" s="118" t="n">
        <f aca="false">E15*F15</f>
        <v>0</v>
      </c>
      <c r="O15" s="215"/>
    </row>
    <row r="16" customFormat="false" ht="38.25" hidden="false" customHeight="false" outlineLevel="0" collapsed="false">
      <c r="A16" s="275" t="n">
        <v>10</v>
      </c>
      <c r="B16" s="170" t="s">
        <v>2475</v>
      </c>
      <c r="C16" s="276" t="s">
        <v>2486</v>
      </c>
      <c r="D16" s="183" t="s">
        <v>434</v>
      </c>
      <c r="E16" s="183" t="n">
        <v>42</v>
      </c>
      <c r="F16" s="274"/>
      <c r="G16" s="118" t="n">
        <f aca="false">E16*F16</f>
        <v>0</v>
      </c>
      <c r="O16" s="215"/>
    </row>
    <row r="17" customFormat="false" ht="12.75" hidden="false" customHeight="false" outlineLevel="0" collapsed="false">
      <c r="A17" s="223"/>
      <c r="B17" s="96" t="s">
        <v>2487</v>
      </c>
      <c r="C17" s="216" t="s">
        <v>2488</v>
      </c>
      <c r="D17" s="183"/>
      <c r="E17" s="183"/>
      <c r="F17" s="277"/>
      <c r="G17" s="118"/>
      <c r="O17" s="215"/>
    </row>
    <row r="18" customFormat="false" ht="12.75" hidden="false" customHeight="false" outlineLevel="0" collapsed="false">
      <c r="A18" s="223" t="n">
        <v>11</v>
      </c>
      <c r="B18" s="183" t="s">
        <v>2487</v>
      </c>
      <c r="C18" s="276" t="s">
        <v>2489</v>
      </c>
      <c r="D18" s="183" t="s">
        <v>215</v>
      </c>
      <c r="E18" s="183" t="n">
        <v>5</v>
      </c>
      <c r="F18" s="274"/>
      <c r="G18" s="118" t="n">
        <f aca="false">E18*F18</f>
        <v>0</v>
      </c>
      <c r="O18" s="215"/>
    </row>
    <row r="19" customFormat="false" ht="25.5" hidden="false" customHeight="false" outlineLevel="0" collapsed="false">
      <c r="A19" s="223" t="n">
        <v>12</v>
      </c>
      <c r="B19" s="183" t="s">
        <v>2487</v>
      </c>
      <c r="C19" s="276" t="s">
        <v>2490</v>
      </c>
      <c r="D19" s="183" t="s">
        <v>215</v>
      </c>
      <c r="E19" s="183" t="n">
        <v>5</v>
      </c>
      <c r="F19" s="274"/>
      <c r="G19" s="118" t="n">
        <f aca="false">E19*F19</f>
        <v>0</v>
      </c>
      <c r="O19" s="215"/>
    </row>
    <row r="20" customFormat="false" ht="25.5" hidden="false" customHeight="false" outlineLevel="0" collapsed="false">
      <c r="A20" s="275" t="n">
        <v>13</v>
      </c>
      <c r="B20" s="170" t="s">
        <v>2487</v>
      </c>
      <c r="C20" s="276" t="s">
        <v>2491</v>
      </c>
      <c r="D20" s="183" t="s">
        <v>215</v>
      </c>
      <c r="E20" s="183" t="n">
        <v>76</v>
      </c>
      <c r="F20" s="274"/>
      <c r="G20" s="118" t="n">
        <f aca="false">E20*F20</f>
        <v>0</v>
      </c>
      <c r="O20" s="215"/>
    </row>
    <row r="21" customFormat="false" ht="63.75" hidden="false" customHeight="false" outlineLevel="0" collapsed="false">
      <c r="A21" s="223" t="n">
        <v>14</v>
      </c>
      <c r="B21" s="183" t="s">
        <v>2487</v>
      </c>
      <c r="C21" s="276" t="s">
        <v>2492</v>
      </c>
      <c r="D21" s="183" t="s">
        <v>215</v>
      </c>
      <c r="E21" s="183" t="n">
        <v>4</v>
      </c>
      <c r="F21" s="274"/>
      <c r="G21" s="118" t="n">
        <f aca="false">E21*F21</f>
        <v>0</v>
      </c>
      <c r="O21" s="215"/>
    </row>
    <row r="22" customFormat="false" ht="63.75" hidden="false" customHeight="false" outlineLevel="0" collapsed="false">
      <c r="A22" s="223" t="n">
        <v>15</v>
      </c>
      <c r="B22" s="183" t="s">
        <v>2487</v>
      </c>
      <c r="C22" s="276" t="s">
        <v>2493</v>
      </c>
      <c r="D22" s="183" t="s">
        <v>215</v>
      </c>
      <c r="E22" s="183" t="n">
        <v>1</v>
      </c>
      <c r="F22" s="274"/>
      <c r="G22" s="118" t="n">
        <f aca="false">E22*F22</f>
        <v>0</v>
      </c>
      <c r="O22" s="215"/>
    </row>
    <row r="23" customFormat="false" ht="63.75" hidden="false" customHeight="false" outlineLevel="0" collapsed="false">
      <c r="A23" s="223" t="n">
        <v>16</v>
      </c>
      <c r="B23" s="183" t="s">
        <v>2487</v>
      </c>
      <c r="C23" s="276" t="s">
        <v>2494</v>
      </c>
      <c r="D23" s="183" t="s">
        <v>215</v>
      </c>
      <c r="E23" s="183" t="n">
        <v>5</v>
      </c>
      <c r="F23" s="274"/>
      <c r="G23" s="118" t="n">
        <f aca="false">E23*F23</f>
        <v>0</v>
      </c>
      <c r="O23" s="215"/>
    </row>
    <row r="24" customFormat="false" ht="63.75" hidden="false" customHeight="false" outlineLevel="0" collapsed="false">
      <c r="A24" s="223" t="n">
        <v>17</v>
      </c>
      <c r="B24" s="183" t="s">
        <v>2487</v>
      </c>
      <c r="C24" s="276" t="s">
        <v>2495</v>
      </c>
      <c r="D24" s="183" t="s">
        <v>215</v>
      </c>
      <c r="E24" s="183" t="n">
        <v>27</v>
      </c>
      <c r="F24" s="274"/>
      <c r="G24" s="118" t="n">
        <f aca="false">E24*F24</f>
        <v>0</v>
      </c>
      <c r="O24" s="215"/>
    </row>
    <row r="25" customFormat="false" ht="76.5" hidden="false" customHeight="false" outlineLevel="0" collapsed="false">
      <c r="A25" s="223" t="n">
        <v>18</v>
      </c>
      <c r="B25" s="183" t="s">
        <v>2487</v>
      </c>
      <c r="C25" s="276" t="s">
        <v>2496</v>
      </c>
      <c r="D25" s="183" t="s">
        <v>215</v>
      </c>
      <c r="E25" s="183" t="n">
        <v>17</v>
      </c>
      <c r="F25" s="274"/>
      <c r="G25" s="118" t="n">
        <f aca="false">E25*F25</f>
        <v>0</v>
      </c>
      <c r="O25" s="215"/>
    </row>
    <row r="26" customFormat="false" ht="63.75" hidden="false" customHeight="false" outlineLevel="0" collapsed="false">
      <c r="A26" s="223" t="n">
        <v>19</v>
      </c>
      <c r="B26" s="183" t="s">
        <v>2487</v>
      </c>
      <c r="C26" s="276" t="s">
        <v>2497</v>
      </c>
      <c r="D26" s="183" t="s">
        <v>215</v>
      </c>
      <c r="E26" s="183" t="n">
        <v>12</v>
      </c>
      <c r="F26" s="274"/>
      <c r="G26" s="118" t="n">
        <f aca="false">E26*F26</f>
        <v>0</v>
      </c>
      <c r="O26" s="215"/>
    </row>
    <row r="27" customFormat="false" ht="76.5" hidden="false" customHeight="false" outlineLevel="0" collapsed="false">
      <c r="A27" s="275" t="n">
        <v>20</v>
      </c>
      <c r="B27" s="170" t="s">
        <v>2487</v>
      </c>
      <c r="C27" s="276" t="s">
        <v>2498</v>
      </c>
      <c r="D27" s="183" t="s">
        <v>215</v>
      </c>
      <c r="E27" s="183" t="n">
        <v>14</v>
      </c>
      <c r="F27" s="274"/>
      <c r="G27" s="118" t="n">
        <f aca="false">E27*F27</f>
        <v>0</v>
      </c>
      <c r="O27" s="215"/>
    </row>
    <row r="28" customFormat="false" ht="76.5" hidden="false" customHeight="false" outlineLevel="0" collapsed="false">
      <c r="A28" s="223" t="n">
        <v>21</v>
      </c>
      <c r="B28" s="183" t="s">
        <v>2487</v>
      </c>
      <c r="C28" s="276" t="s">
        <v>2499</v>
      </c>
      <c r="D28" s="183" t="s">
        <v>215</v>
      </c>
      <c r="E28" s="183" t="n">
        <v>3</v>
      </c>
      <c r="F28" s="274"/>
      <c r="G28" s="118" t="n">
        <f aca="false">E28*F28</f>
        <v>0</v>
      </c>
      <c r="O28" s="215"/>
    </row>
    <row r="29" customFormat="false" ht="76.5" hidden="false" customHeight="false" outlineLevel="0" collapsed="false">
      <c r="A29" s="223" t="n">
        <v>22</v>
      </c>
      <c r="B29" s="183" t="s">
        <v>2487</v>
      </c>
      <c r="C29" s="276" t="s">
        <v>2500</v>
      </c>
      <c r="D29" s="183" t="s">
        <v>215</v>
      </c>
      <c r="E29" s="183" t="n">
        <v>4</v>
      </c>
      <c r="F29" s="274"/>
      <c r="G29" s="118" t="n">
        <f aca="false">E29*F29</f>
        <v>0</v>
      </c>
      <c r="O29" s="215"/>
    </row>
    <row r="30" customFormat="false" ht="76.5" hidden="false" customHeight="false" outlineLevel="0" collapsed="false">
      <c r="A30" s="223" t="n">
        <v>23</v>
      </c>
      <c r="B30" s="183" t="s">
        <v>2487</v>
      </c>
      <c r="C30" s="276" t="s">
        <v>2501</v>
      </c>
      <c r="D30" s="183" t="s">
        <v>215</v>
      </c>
      <c r="E30" s="183" t="n">
        <v>1</v>
      </c>
      <c r="F30" s="274"/>
      <c r="G30" s="118" t="n">
        <f aca="false">E30*F30</f>
        <v>0</v>
      </c>
      <c r="O30" s="215"/>
    </row>
    <row r="31" customFormat="false" ht="76.5" hidden="false" customHeight="false" outlineLevel="0" collapsed="false">
      <c r="A31" s="223" t="n">
        <v>24</v>
      </c>
      <c r="B31" s="183" t="s">
        <v>2487</v>
      </c>
      <c r="C31" s="276" t="s">
        <v>2502</v>
      </c>
      <c r="D31" s="183" t="s">
        <v>215</v>
      </c>
      <c r="E31" s="183" t="n">
        <v>1</v>
      </c>
      <c r="F31" s="274"/>
      <c r="G31" s="118" t="n">
        <f aca="false">E31*F31</f>
        <v>0</v>
      </c>
      <c r="O31" s="215"/>
    </row>
    <row r="32" customFormat="false" ht="63.75" hidden="false" customHeight="false" outlineLevel="0" collapsed="false">
      <c r="A32" s="223" t="n">
        <v>25</v>
      </c>
      <c r="B32" s="183" t="s">
        <v>2487</v>
      </c>
      <c r="C32" s="276" t="s">
        <v>2503</v>
      </c>
      <c r="D32" s="183" t="s">
        <v>215</v>
      </c>
      <c r="E32" s="183" t="n">
        <v>1</v>
      </c>
      <c r="F32" s="274"/>
      <c r="G32" s="118" t="n">
        <f aca="false">E32*F32</f>
        <v>0</v>
      </c>
      <c r="O32" s="215"/>
    </row>
    <row r="33" customFormat="false" ht="25.5" hidden="false" customHeight="false" outlineLevel="0" collapsed="false">
      <c r="A33" s="223" t="n">
        <v>26</v>
      </c>
      <c r="B33" s="183" t="s">
        <v>2487</v>
      </c>
      <c r="C33" s="276" t="s">
        <v>2504</v>
      </c>
      <c r="D33" s="183" t="s">
        <v>215</v>
      </c>
      <c r="E33" s="183" t="n">
        <v>1</v>
      </c>
      <c r="F33" s="274"/>
      <c r="G33" s="118" t="n">
        <f aca="false">E33*F33</f>
        <v>0</v>
      </c>
      <c r="O33" s="215"/>
    </row>
    <row r="34" customFormat="false" ht="25.5" hidden="false" customHeight="false" outlineLevel="0" collapsed="false">
      <c r="A34" s="223" t="n">
        <v>27</v>
      </c>
      <c r="B34" s="183" t="s">
        <v>2487</v>
      </c>
      <c r="C34" s="276" t="s">
        <v>2505</v>
      </c>
      <c r="D34" s="183" t="s">
        <v>215</v>
      </c>
      <c r="E34" s="183" t="n">
        <v>2</v>
      </c>
      <c r="F34" s="274"/>
      <c r="G34" s="118" t="n">
        <f aca="false">E34*F34</f>
        <v>0</v>
      </c>
      <c r="O34" s="215"/>
    </row>
    <row r="35" customFormat="false" ht="25.5" hidden="false" customHeight="false" outlineLevel="0" collapsed="false">
      <c r="A35" s="223" t="n">
        <v>28</v>
      </c>
      <c r="B35" s="183" t="s">
        <v>2487</v>
      </c>
      <c r="C35" s="276" t="s">
        <v>2506</v>
      </c>
      <c r="D35" s="183" t="s">
        <v>215</v>
      </c>
      <c r="E35" s="183" t="n">
        <v>4</v>
      </c>
      <c r="F35" s="274"/>
      <c r="G35" s="118" t="n">
        <f aca="false">E35*F35</f>
        <v>0</v>
      </c>
      <c r="O35" s="215"/>
    </row>
    <row r="36" customFormat="false" ht="12.75" hidden="false" customHeight="true" outlineLevel="0" collapsed="false">
      <c r="A36" s="201" t="s">
        <v>2507</v>
      </c>
      <c r="B36" s="201"/>
      <c r="C36" s="201"/>
      <c r="D36" s="201"/>
      <c r="E36" s="201"/>
      <c r="F36" s="201"/>
      <c r="G36" s="156" t="n">
        <f aca="false">SUM(G5:G35)</f>
        <v>0</v>
      </c>
    </row>
    <row r="37" customFormat="false" ht="15" hidden="false" customHeight="true" outlineLevel="0" collapsed="false">
      <c r="A37" s="255" t="s">
        <v>2508</v>
      </c>
      <c r="B37" s="255"/>
      <c r="C37" s="255"/>
      <c r="D37" s="255"/>
      <c r="E37" s="255"/>
      <c r="F37" s="255"/>
      <c r="G37" s="157" t="n">
        <f aca="false">G36</f>
        <v>0</v>
      </c>
      <c r="H37" s="78" t="s">
        <v>2509</v>
      </c>
      <c r="O37" s="215"/>
    </row>
  </sheetData>
  <mergeCells count="3">
    <mergeCell ref="A2:G2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6.7"/>
    <col collapsed="false" customWidth="true" hidden="false" outlineLevel="0" max="2" min="2" style="239" width="11.13"/>
    <col collapsed="false" customWidth="true" hidden="false" outlineLevel="0" max="3" min="3" style="239" width="51.28"/>
    <col collapsed="false" customWidth="true" hidden="false" outlineLevel="0" max="4" min="4" style="278" width="5.56"/>
    <col collapsed="false" customWidth="true" hidden="false" outlineLevel="0" max="5" min="5" style="278" width="7.99"/>
    <col collapsed="false" customWidth="true" hidden="false" outlineLevel="0" max="6" min="6" style="279" width="11.13"/>
    <col collapsed="false" customWidth="true" hidden="false" outlineLevel="0" max="7" min="7" style="239" width="14.99"/>
    <col collapsed="false" customWidth="false" hidden="false" outlineLevel="0" max="257" min="8" style="239" width="9.14"/>
  </cols>
  <sheetData>
    <row r="2" customFormat="false" ht="109.5" hidden="false" customHeight="true" outlineLevel="0" collapsed="false">
      <c r="A2" s="93" t="s">
        <v>2510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164" t="s">
        <v>179</v>
      </c>
      <c r="G3" s="95" t="s">
        <v>180</v>
      </c>
    </row>
    <row r="4" s="282" customFormat="true" ht="25.5" hidden="false" customHeight="false" outlineLevel="0" collapsed="false">
      <c r="A4" s="205" t="s">
        <v>181</v>
      </c>
      <c r="B4" s="205"/>
      <c r="C4" s="206" t="s">
        <v>182</v>
      </c>
      <c r="D4" s="280"/>
      <c r="E4" s="205"/>
      <c r="F4" s="281"/>
      <c r="G4" s="205"/>
    </row>
    <row r="5" s="282" customFormat="true" ht="25.5" hidden="false" customHeight="false" outlineLevel="0" collapsed="false">
      <c r="A5" s="75" t="s">
        <v>183</v>
      </c>
      <c r="B5" s="283" t="s">
        <v>327</v>
      </c>
      <c r="C5" s="283" t="s">
        <v>2511</v>
      </c>
      <c r="D5" s="69" t="s">
        <v>202</v>
      </c>
      <c r="E5" s="69" t="n">
        <v>66</v>
      </c>
      <c r="F5" s="284"/>
      <c r="G5" s="284" t="n">
        <f aca="false">E5*F5</f>
        <v>0</v>
      </c>
    </row>
    <row r="6" s="282" customFormat="true" ht="63.75" hidden="false" customHeight="false" outlineLevel="0" collapsed="false">
      <c r="A6" s="75" t="s">
        <v>187</v>
      </c>
      <c r="B6" s="283" t="s">
        <v>184</v>
      </c>
      <c r="C6" s="283" t="s">
        <v>2512</v>
      </c>
      <c r="D6" s="69" t="s">
        <v>186</v>
      </c>
      <c r="E6" s="69" t="n">
        <v>1758</v>
      </c>
      <c r="F6" s="284"/>
      <c r="G6" s="284" t="n">
        <f aca="false">E6*F6</f>
        <v>0</v>
      </c>
    </row>
    <row r="7" s="282" customFormat="true" ht="63.75" hidden="false" customHeight="false" outlineLevel="0" collapsed="false">
      <c r="A7" s="75" t="s">
        <v>189</v>
      </c>
      <c r="B7" s="283" t="s">
        <v>2513</v>
      </c>
      <c r="C7" s="283" t="s">
        <v>2514</v>
      </c>
      <c r="D7" s="69" t="s">
        <v>186</v>
      </c>
      <c r="E7" s="69" t="n">
        <v>83</v>
      </c>
      <c r="F7" s="284"/>
      <c r="G7" s="284" t="n">
        <f aca="false">E7*F7</f>
        <v>0</v>
      </c>
    </row>
    <row r="8" s="282" customFormat="true" ht="63.75" hidden="false" customHeight="false" outlineLevel="0" collapsed="false">
      <c r="A8" s="75" t="s">
        <v>192</v>
      </c>
      <c r="B8" s="283" t="s">
        <v>190</v>
      </c>
      <c r="C8" s="283" t="s">
        <v>336</v>
      </c>
      <c r="D8" s="69" t="s">
        <v>186</v>
      </c>
      <c r="E8" s="69" t="n">
        <v>151</v>
      </c>
      <c r="F8" s="284"/>
      <c r="G8" s="284" t="n">
        <f aca="false">E8*F8</f>
        <v>0</v>
      </c>
    </row>
    <row r="9" s="285" customFormat="true" ht="63.75" hidden="false" customHeight="false" outlineLevel="0" collapsed="false">
      <c r="A9" s="75" t="s">
        <v>194</v>
      </c>
      <c r="B9" s="283" t="s">
        <v>190</v>
      </c>
      <c r="C9" s="283" t="s">
        <v>2515</v>
      </c>
      <c r="D9" s="69" t="s">
        <v>186</v>
      </c>
      <c r="E9" s="69" t="n">
        <v>11</v>
      </c>
      <c r="F9" s="284"/>
      <c r="G9" s="284" t="n">
        <f aca="false">E9*F9</f>
        <v>0</v>
      </c>
      <c r="I9" s="282"/>
      <c r="J9" s="282"/>
      <c r="K9" s="282"/>
      <c r="L9" s="282"/>
      <c r="M9" s="282"/>
      <c r="N9" s="282"/>
    </row>
    <row r="10" s="282" customFormat="true" ht="63.75" hidden="false" customHeight="false" outlineLevel="0" collapsed="false">
      <c r="A10" s="75" t="s">
        <v>196</v>
      </c>
      <c r="B10" s="283" t="s">
        <v>190</v>
      </c>
      <c r="C10" s="283" t="s">
        <v>2516</v>
      </c>
      <c r="D10" s="69" t="s">
        <v>186</v>
      </c>
      <c r="E10" s="69" t="n">
        <v>1360</v>
      </c>
      <c r="F10" s="284"/>
      <c r="G10" s="284" t="n">
        <f aca="false">E10*F10</f>
        <v>0</v>
      </c>
    </row>
    <row r="11" s="282" customFormat="true" ht="51" hidden="false" customHeight="false" outlineLevel="0" collapsed="false">
      <c r="A11" s="75" t="s">
        <v>198</v>
      </c>
      <c r="B11" s="283" t="s">
        <v>190</v>
      </c>
      <c r="C11" s="283" t="s">
        <v>2517</v>
      </c>
      <c r="D11" s="69" t="s">
        <v>186</v>
      </c>
      <c r="E11" s="69" t="n">
        <v>1758</v>
      </c>
      <c r="F11" s="284"/>
      <c r="G11" s="284" t="n">
        <f aca="false">E11*F11</f>
        <v>0</v>
      </c>
    </row>
    <row r="12" s="282" customFormat="true" ht="51" hidden="false" customHeight="false" outlineLevel="0" collapsed="false">
      <c r="A12" s="75" t="s">
        <v>200</v>
      </c>
      <c r="B12" s="283" t="s">
        <v>190</v>
      </c>
      <c r="C12" s="283" t="s">
        <v>193</v>
      </c>
      <c r="D12" s="69" t="s">
        <v>186</v>
      </c>
      <c r="E12" s="69" t="n">
        <v>70</v>
      </c>
      <c r="F12" s="284"/>
      <c r="G12" s="284" t="n">
        <f aca="false">E12*F12</f>
        <v>0</v>
      </c>
    </row>
    <row r="13" s="282" customFormat="true" ht="51" hidden="false" customHeight="false" outlineLevel="0" collapsed="false">
      <c r="A13" s="75" t="s">
        <v>203</v>
      </c>
      <c r="B13" s="283" t="s">
        <v>190</v>
      </c>
      <c r="C13" s="283" t="s">
        <v>2518</v>
      </c>
      <c r="D13" s="69" t="s">
        <v>186</v>
      </c>
      <c r="E13" s="69" t="n">
        <v>60</v>
      </c>
      <c r="F13" s="284"/>
      <c r="G13" s="284" t="n">
        <f aca="false">E13*F13</f>
        <v>0</v>
      </c>
    </row>
    <row r="14" s="282" customFormat="true" ht="51" hidden="false" customHeight="false" outlineLevel="0" collapsed="false">
      <c r="A14" s="75" t="s">
        <v>206</v>
      </c>
      <c r="B14" s="283" t="s">
        <v>190</v>
      </c>
      <c r="C14" s="283" t="s">
        <v>195</v>
      </c>
      <c r="D14" s="69" t="s">
        <v>186</v>
      </c>
      <c r="E14" s="69" t="n">
        <v>1360</v>
      </c>
      <c r="F14" s="284"/>
      <c r="G14" s="284" t="n">
        <f aca="false">E14*F14</f>
        <v>0</v>
      </c>
    </row>
    <row r="15" s="282" customFormat="true" ht="51" hidden="false" customHeight="false" outlineLevel="0" collapsed="false">
      <c r="A15" s="75" t="s">
        <v>208</v>
      </c>
      <c r="B15" s="283" t="s">
        <v>190</v>
      </c>
      <c r="C15" s="283" t="s">
        <v>339</v>
      </c>
      <c r="D15" s="69" t="s">
        <v>202</v>
      </c>
      <c r="E15" s="69" t="n">
        <v>449</v>
      </c>
      <c r="F15" s="284"/>
      <c r="G15" s="284" t="n">
        <f aca="false">E15*F15</f>
        <v>0</v>
      </c>
    </row>
    <row r="16" s="282" customFormat="true" ht="63.75" hidden="false" customHeight="false" outlineLevel="0" collapsed="false">
      <c r="A16" s="75" t="s">
        <v>211</v>
      </c>
      <c r="B16" s="283" t="s">
        <v>190</v>
      </c>
      <c r="C16" s="283" t="s">
        <v>201</v>
      </c>
      <c r="D16" s="69" t="s">
        <v>202</v>
      </c>
      <c r="E16" s="69" t="n">
        <v>87</v>
      </c>
      <c r="F16" s="284"/>
      <c r="G16" s="284" t="n">
        <f aca="false">E16*F16</f>
        <v>0</v>
      </c>
    </row>
    <row r="17" s="282" customFormat="true" ht="51" hidden="false" customHeight="false" outlineLevel="0" collapsed="false">
      <c r="A17" s="75" t="s">
        <v>213</v>
      </c>
      <c r="B17" s="283" t="s">
        <v>190</v>
      </c>
      <c r="C17" s="283" t="s">
        <v>2519</v>
      </c>
      <c r="D17" s="69" t="s">
        <v>205</v>
      </c>
      <c r="E17" s="69" t="n">
        <v>24.6</v>
      </c>
      <c r="F17" s="284"/>
      <c r="G17" s="284" t="n">
        <f aca="false">E17*F17</f>
        <v>0</v>
      </c>
    </row>
    <row r="18" s="282" customFormat="true" ht="12.75" hidden="false" customHeight="false" outlineLevel="0" collapsed="false">
      <c r="A18" s="75" t="s">
        <v>216</v>
      </c>
      <c r="B18" s="283" t="s">
        <v>190</v>
      </c>
      <c r="C18" s="283" t="s">
        <v>2520</v>
      </c>
      <c r="D18" s="69" t="s">
        <v>202</v>
      </c>
      <c r="E18" s="69" t="n">
        <v>165</v>
      </c>
      <c r="F18" s="284"/>
      <c r="G18" s="284" t="n">
        <f aca="false">E18*F18</f>
        <v>0</v>
      </c>
    </row>
    <row r="19" s="282" customFormat="true" ht="12.75" hidden="false" customHeight="false" outlineLevel="0" collapsed="false">
      <c r="A19" s="75" t="s">
        <v>220</v>
      </c>
      <c r="B19" s="283" t="s">
        <v>190</v>
      </c>
      <c r="C19" s="283" t="s">
        <v>2521</v>
      </c>
      <c r="D19" s="69" t="s">
        <v>210</v>
      </c>
      <c r="E19" s="69" t="n">
        <v>1</v>
      </c>
      <c r="F19" s="284"/>
      <c r="G19" s="284" t="n">
        <f aca="false">E19*F19</f>
        <v>0</v>
      </c>
    </row>
    <row r="20" s="282" customFormat="true" ht="12.75" hidden="false" customHeight="false" outlineLevel="0" collapsed="false">
      <c r="A20" s="75" t="s">
        <v>223</v>
      </c>
      <c r="B20" s="283" t="s">
        <v>190</v>
      </c>
      <c r="C20" s="283" t="s">
        <v>2522</v>
      </c>
      <c r="D20" s="69" t="s">
        <v>210</v>
      </c>
      <c r="E20" s="69" t="n">
        <v>1</v>
      </c>
      <c r="F20" s="284"/>
      <c r="G20" s="284" t="n">
        <f aca="false">E20*F20</f>
        <v>0</v>
      </c>
    </row>
    <row r="21" s="282" customFormat="true" ht="51" hidden="false" customHeight="false" outlineLevel="0" collapsed="false">
      <c r="A21" s="75" t="s">
        <v>226</v>
      </c>
      <c r="B21" s="283" t="s">
        <v>190</v>
      </c>
      <c r="C21" s="283" t="s">
        <v>2523</v>
      </c>
      <c r="D21" s="69" t="s">
        <v>210</v>
      </c>
      <c r="E21" s="69" t="n">
        <v>9</v>
      </c>
      <c r="F21" s="284"/>
      <c r="G21" s="284" t="n">
        <f aca="false">E21*F21</f>
        <v>0</v>
      </c>
    </row>
    <row r="22" s="282" customFormat="true" ht="25.5" hidden="false" customHeight="false" outlineLevel="0" collapsed="false">
      <c r="A22" s="75" t="s">
        <v>370</v>
      </c>
      <c r="B22" s="283" t="s">
        <v>217</v>
      </c>
      <c r="C22" s="283" t="s">
        <v>218</v>
      </c>
      <c r="D22" s="69" t="s">
        <v>219</v>
      </c>
      <c r="E22" s="69" t="n">
        <v>0.238</v>
      </c>
      <c r="F22" s="284"/>
      <c r="G22" s="284" t="n">
        <f aca="false">E22*F22</f>
        <v>0</v>
      </c>
    </row>
    <row r="23" s="282" customFormat="true" ht="51" hidden="false" customHeight="false" outlineLevel="0" collapsed="false">
      <c r="A23" s="75" t="s">
        <v>372</v>
      </c>
      <c r="B23" s="283" t="s">
        <v>221</v>
      </c>
      <c r="C23" s="283" t="s">
        <v>222</v>
      </c>
      <c r="D23" s="69" t="s">
        <v>186</v>
      </c>
      <c r="E23" s="69" t="n">
        <v>380</v>
      </c>
      <c r="F23" s="284"/>
      <c r="G23" s="284" t="n">
        <f aca="false">E23*F23</f>
        <v>0</v>
      </c>
    </row>
    <row r="24" s="282" customFormat="true" ht="51" hidden="false" customHeight="false" outlineLevel="0" collapsed="false">
      <c r="A24" s="75" t="s">
        <v>373</v>
      </c>
      <c r="B24" s="283" t="s">
        <v>224</v>
      </c>
      <c r="C24" s="283" t="s">
        <v>225</v>
      </c>
      <c r="D24" s="69" t="s">
        <v>205</v>
      </c>
      <c r="E24" s="69" t="n">
        <v>1933</v>
      </c>
      <c r="F24" s="284"/>
      <c r="G24" s="284" t="n">
        <f aca="false">E24*F24</f>
        <v>0</v>
      </c>
    </row>
    <row r="25" s="282" customFormat="true" ht="25.5" hidden="false" customHeight="false" outlineLevel="0" collapsed="false">
      <c r="A25" s="75" t="s">
        <v>374</v>
      </c>
      <c r="B25" s="283" t="s">
        <v>227</v>
      </c>
      <c r="C25" s="283" t="s">
        <v>228</v>
      </c>
      <c r="D25" s="69" t="s">
        <v>205</v>
      </c>
      <c r="E25" s="69" t="n">
        <v>2</v>
      </c>
      <c r="F25" s="284"/>
      <c r="G25" s="284" t="n">
        <f aca="false">E25*F25</f>
        <v>0</v>
      </c>
    </row>
    <row r="26" s="282" customFormat="true" ht="12.75" hidden="false" customHeight="true" outlineLevel="0" collapsed="false">
      <c r="A26" s="254" t="s">
        <v>229</v>
      </c>
      <c r="B26" s="254"/>
      <c r="C26" s="254"/>
      <c r="D26" s="254"/>
      <c r="E26" s="254"/>
      <c r="F26" s="254"/>
      <c r="G26" s="286" t="n">
        <f aca="false">SUM(G5:G25)</f>
        <v>0</v>
      </c>
    </row>
    <row r="27" s="282" customFormat="true" ht="12.75" hidden="false" customHeight="false" outlineLevel="0" collapsed="false">
      <c r="A27" s="205" t="s">
        <v>230</v>
      </c>
      <c r="B27" s="205"/>
      <c r="C27" s="206" t="s">
        <v>231</v>
      </c>
      <c r="D27" s="280"/>
      <c r="E27" s="205"/>
      <c r="F27" s="281"/>
      <c r="G27" s="205"/>
    </row>
    <row r="28" s="282" customFormat="true" ht="51" hidden="false" customHeight="false" outlineLevel="0" collapsed="false">
      <c r="A28" s="75" t="s">
        <v>232</v>
      </c>
      <c r="B28" s="283" t="s">
        <v>233</v>
      </c>
      <c r="C28" s="283" t="s">
        <v>2524</v>
      </c>
      <c r="D28" s="69" t="s">
        <v>186</v>
      </c>
      <c r="E28" s="69" t="n">
        <v>5212</v>
      </c>
      <c r="F28" s="284"/>
      <c r="G28" s="284" t="n">
        <f aca="false">E28*F28</f>
        <v>0</v>
      </c>
    </row>
    <row r="29" s="282" customFormat="true" ht="12.75" hidden="false" customHeight="false" outlineLevel="0" collapsed="false">
      <c r="A29" s="75" t="s">
        <v>235</v>
      </c>
      <c r="B29" s="283" t="s">
        <v>236</v>
      </c>
      <c r="C29" s="283" t="s">
        <v>237</v>
      </c>
      <c r="D29" s="69" t="s">
        <v>186</v>
      </c>
      <c r="E29" s="69" t="n">
        <v>5919</v>
      </c>
      <c r="F29" s="284"/>
      <c r="G29" s="284" t="n">
        <f aca="false">E29*F29</f>
        <v>0</v>
      </c>
    </row>
    <row r="30" s="282" customFormat="true" ht="12.75" hidden="false" customHeight="false" outlineLevel="0" collapsed="false">
      <c r="A30" s="75" t="s">
        <v>238</v>
      </c>
      <c r="B30" s="283" t="s">
        <v>236</v>
      </c>
      <c r="C30" s="283" t="s">
        <v>2525</v>
      </c>
      <c r="D30" s="69" t="s">
        <v>186</v>
      </c>
      <c r="E30" s="69" t="n">
        <v>5919</v>
      </c>
      <c r="F30" s="284"/>
      <c r="G30" s="284" t="n">
        <f aca="false">E30*F30</f>
        <v>0</v>
      </c>
    </row>
    <row r="31" s="282" customFormat="true" ht="38.25" hidden="false" customHeight="false" outlineLevel="0" collapsed="false">
      <c r="A31" s="75" t="s">
        <v>241</v>
      </c>
      <c r="B31" s="283" t="s">
        <v>236</v>
      </c>
      <c r="C31" s="283" t="s">
        <v>343</v>
      </c>
      <c r="D31" s="69" t="s">
        <v>186</v>
      </c>
      <c r="E31" s="69" t="n">
        <v>5212</v>
      </c>
      <c r="F31" s="284"/>
      <c r="G31" s="284" t="n">
        <f aca="false">E31*F31</f>
        <v>0</v>
      </c>
    </row>
    <row r="32" s="282" customFormat="true" ht="38.25" hidden="false" customHeight="false" outlineLevel="0" collapsed="false">
      <c r="A32" s="75" t="s">
        <v>243</v>
      </c>
      <c r="B32" s="283" t="s">
        <v>236</v>
      </c>
      <c r="C32" s="283" t="s">
        <v>344</v>
      </c>
      <c r="D32" s="69" t="s">
        <v>186</v>
      </c>
      <c r="E32" s="69" t="n">
        <v>707</v>
      </c>
      <c r="F32" s="284"/>
      <c r="G32" s="284" t="n">
        <f aca="false">E32*F32</f>
        <v>0</v>
      </c>
    </row>
    <row r="33" s="282" customFormat="true" ht="25.5" hidden="false" customHeight="false" outlineLevel="0" collapsed="false">
      <c r="A33" s="75" t="s">
        <v>245</v>
      </c>
      <c r="B33" s="283" t="s">
        <v>239</v>
      </c>
      <c r="C33" s="283" t="s">
        <v>240</v>
      </c>
      <c r="D33" s="69" t="s">
        <v>186</v>
      </c>
      <c r="E33" s="69" t="n">
        <v>2210</v>
      </c>
      <c r="F33" s="284"/>
      <c r="G33" s="284" t="n">
        <f aca="false">E33*F33</f>
        <v>0</v>
      </c>
    </row>
    <row r="34" s="282" customFormat="true" ht="25.5" hidden="false" customHeight="false" outlineLevel="0" collapsed="false">
      <c r="A34" s="75" t="s">
        <v>247</v>
      </c>
      <c r="B34" s="283" t="s">
        <v>239</v>
      </c>
      <c r="C34" s="283" t="s">
        <v>244</v>
      </c>
      <c r="D34" s="69" t="s">
        <v>186</v>
      </c>
      <c r="E34" s="69" t="n">
        <v>2241</v>
      </c>
      <c r="F34" s="284"/>
      <c r="G34" s="284" t="n">
        <f aca="false">E34*F34</f>
        <v>0</v>
      </c>
    </row>
    <row r="35" s="282" customFormat="true" ht="25.5" hidden="false" customHeight="false" outlineLevel="0" collapsed="false">
      <c r="A35" s="75" t="s">
        <v>250</v>
      </c>
      <c r="B35" s="283" t="s">
        <v>251</v>
      </c>
      <c r="C35" s="283" t="s">
        <v>252</v>
      </c>
      <c r="D35" s="69" t="s">
        <v>186</v>
      </c>
      <c r="E35" s="69" t="n">
        <v>2210</v>
      </c>
      <c r="F35" s="284"/>
      <c r="G35" s="284" t="n">
        <f aca="false">E35*F35</f>
        <v>0</v>
      </c>
    </row>
    <row r="36" s="282" customFormat="true" ht="25.5" hidden="false" customHeight="false" outlineLevel="0" collapsed="false">
      <c r="A36" s="75" t="s">
        <v>253</v>
      </c>
      <c r="B36" s="283" t="s">
        <v>251</v>
      </c>
      <c r="C36" s="283" t="s">
        <v>254</v>
      </c>
      <c r="D36" s="69" t="s">
        <v>186</v>
      </c>
      <c r="E36" s="69" t="n">
        <v>2322</v>
      </c>
      <c r="F36" s="284"/>
      <c r="G36" s="284" t="n">
        <f aca="false">E36*F36</f>
        <v>0</v>
      </c>
    </row>
    <row r="37" s="282" customFormat="true" ht="25.5" hidden="false" customHeight="false" outlineLevel="0" collapsed="false">
      <c r="A37" s="75" t="s">
        <v>255</v>
      </c>
      <c r="B37" s="283" t="s">
        <v>251</v>
      </c>
      <c r="C37" s="283" t="s">
        <v>256</v>
      </c>
      <c r="D37" s="69" t="s">
        <v>186</v>
      </c>
      <c r="E37" s="69" t="n">
        <v>40</v>
      </c>
      <c r="F37" s="284"/>
      <c r="G37" s="284" t="n">
        <f aca="false">E37*F37</f>
        <v>0</v>
      </c>
    </row>
    <row r="38" s="282" customFormat="true" ht="38.25" hidden="false" customHeight="false" outlineLevel="0" collapsed="false">
      <c r="A38" s="75" t="s">
        <v>257</v>
      </c>
      <c r="B38" s="283" t="s">
        <v>258</v>
      </c>
      <c r="C38" s="283" t="s">
        <v>259</v>
      </c>
      <c r="D38" s="69" t="s">
        <v>186</v>
      </c>
      <c r="E38" s="69" t="n">
        <v>3039</v>
      </c>
      <c r="F38" s="284"/>
      <c r="G38" s="284" t="n">
        <f aca="false">E38*F38</f>
        <v>0</v>
      </c>
    </row>
    <row r="39" s="282" customFormat="true" ht="25.5" hidden="false" customHeight="false" outlineLevel="0" collapsed="false">
      <c r="A39" s="75" t="s">
        <v>260</v>
      </c>
      <c r="B39" s="283" t="s">
        <v>261</v>
      </c>
      <c r="C39" s="283" t="s">
        <v>262</v>
      </c>
      <c r="D39" s="69" t="s">
        <v>186</v>
      </c>
      <c r="E39" s="69" t="n">
        <v>1736</v>
      </c>
      <c r="F39" s="284"/>
      <c r="G39" s="284" t="n">
        <f aca="false">E39*F39</f>
        <v>0</v>
      </c>
    </row>
    <row r="40" s="282" customFormat="true" ht="12.75" hidden="false" customHeight="true" outlineLevel="0" collapsed="false">
      <c r="A40" s="254" t="s">
        <v>263</v>
      </c>
      <c r="B40" s="254"/>
      <c r="C40" s="254"/>
      <c r="D40" s="254"/>
      <c r="E40" s="254"/>
      <c r="F40" s="254"/>
      <c r="G40" s="286" t="n">
        <f aca="false">SUM(G28:G39)</f>
        <v>0</v>
      </c>
    </row>
    <row r="41" s="282" customFormat="true" ht="25.5" hidden="false" customHeight="false" outlineLevel="0" collapsed="false">
      <c r="A41" s="205" t="s">
        <v>264</v>
      </c>
      <c r="B41" s="205"/>
      <c r="C41" s="206" t="s">
        <v>2526</v>
      </c>
      <c r="D41" s="280"/>
      <c r="E41" s="205"/>
      <c r="F41" s="281"/>
      <c r="G41" s="205"/>
    </row>
    <row r="42" s="282" customFormat="true" ht="12.75" hidden="false" customHeight="false" outlineLevel="0" collapsed="false">
      <c r="A42" s="75" t="s">
        <v>266</v>
      </c>
      <c r="B42" s="283" t="s">
        <v>267</v>
      </c>
      <c r="C42" s="283" t="s">
        <v>268</v>
      </c>
      <c r="D42" s="69" t="s">
        <v>205</v>
      </c>
      <c r="E42" s="69" t="n">
        <v>57.1</v>
      </c>
      <c r="F42" s="284"/>
      <c r="G42" s="284" t="n">
        <f aca="false">E42*F42</f>
        <v>0</v>
      </c>
    </row>
    <row r="43" s="282" customFormat="true" ht="12.75" hidden="false" customHeight="false" outlineLevel="0" collapsed="false">
      <c r="A43" s="75" t="s">
        <v>269</v>
      </c>
      <c r="B43" s="283" t="s">
        <v>270</v>
      </c>
      <c r="C43" s="283" t="s">
        <v>271</v>
      </c>
      <c r="D43" s="69" t="s">
        <v>205</v>
      </c>
      <c r="E43" s="69" t="n">
        <v>6.09</v>
      </c>
      <c r="F43" s="284"/>
      <c r="G43" s="284" t="n">
        <f aca="false">E43*F43</f>
        <v>0</v>
      </c>
    </row>
    <row r="44" s="282" customFormat="true" ht="38.25" hidden="false" customHeight="false" outlineLevel="0" collapsed="false">
      <c r="A44" s="75" t="s">
        <v>272</v>
      </c>
      <c r="B44" s="283" t="s">
        <v>273</v>
      </c>
      <c r="C44" s="283" t="s">
        <v>274</v>
      </c>
      <c r="D44" s="69" t="s">
        <v>202</v>
      </c>
      <c r="E44" s="69" t="n">
        <v>167</v>
      </c>
      <c r="F44" s="284"/>
      <c r="G44" s="284" t="n">
        <f aca="false">E44*F44</f>
        <v>0</v>
      </c>
    </row>
    <row r="45" s="282" customFormat="true" ht="38.25" hidden="false" customHeight="false" outlineLevel="0" collapsed="false">
      <c r="A45" s="75" t="s">
        <v>275</v>
      </c>
      <c r="B45" s="283" t="s">
        <v>273</v>
      </c>
      <c r="C45" s="283" t="s">
        <v>276</v>
      </c>
      <c r="D45" s="69" t="s">
        <v>202</v>
      </c>
      <c r="E45" s="69" t="n">
        <v>152</v>
      </c>
      <c r="F45" s="284"/>
      <c r="G45" s="284" t="n">
        <f aca="false">E45*F45</f>
        <v>0</v>
      </c>
    </row>
    <row r="46" s="282" customFormat="true" ht="38.25" hidden="false" customHeight="false" outlineLevel="0" collapsed="false">
      <c r="A46" s="75" t="s">
        <v>277</v>
      </c>
      <c r="B46" s="283" t="s">
        <v>273</v>
      </c>
      <c r="C46" s="283" t="s">
        <v>278</v>
      </c>
      <c r="D46" s="69" t="s">
        <v>202</v>
      </c>
      <c r="E46" s="69" t="n">
        <v>219</v>
      </c>
      <c r="F46" s="284"/>
      <c r="G46" s="284" t="n">
        <f aca="false">E46*F46</f>
        <v>0</v>
      </c>
    </row>
    <row r="47" s="282" customFormat="true" ht="38.25" hidden="false" customHeight="false" outlineLevel="0" collapsed="false">
      <c r="A47" s="75" t="s">
        <v>279</v>
      </c>
      <c r="B47" s="283" t="s">
        <v>273</v>
      </c>
      <c r="C47" s="283" t="s">
        <v>280</v>
      </c>
      <c r="D47" s="69" t="s">
        <v>202</v>
      </c>
      <c r="E47" s="69" t="n">
        <v>173</v>
      </c>
      <c r="F47" s="284"/>
      <c r="G47" s="284" t="n">
        <f aca="false">E47*F47</f>
        <v>0</v>
      </c>
    </row>
    <row r="48" s="282" customFormat="true" ht="38.25" hidden="false" customHeight="false" outlineLevel="0" collapsed="false">
      <c r="A48" s="75" t="s">
        <v>281</v>
      </c>
      <c r="B48" s="283" t="s">
        <v>273</v>
      </c>
      <c r="C48" s="283" t="s">
        <v>330</v>
      </c>
      <c r="D48" s="69" t="s">
        <v>202</v>
      </c>
      <c r="E48" s="69" t="n">
        <v>44</v>
      </c>
      <c r="F48" s="284"/>
      <c r="G48" s="284" t="n">
        <f aca="false">E48*F48</f>
        <v>0</v>
      </c>
    </row>
    <row r="49" s="282" customFormat="true" ht="38.25" hidden="false" customHeight="false" outlineLevel="0" collapsed="false">
      <c r="A49" s="75" t="s">
        <v>285</v>
      </c>
      <c r="B49" s="283" t="s">
        <v>267</v>
      </c>
      <c r="C49" s="283" t="s">
        <v>286</v>
      </c>
      <c r="D49" s="69" t="s">
        <v>202</v>
      </c>
      <c r="E49" s="69" t="n">
        <v>951</v>
      </c>
      <c r="F49" s="284"/>
      <c r="G49" s="284" t="n">
        <f aca="false">E49*F49</f>
        <v>0</v>
      </c>
    </row>
    <row r="50" s="282" customFormat="true" ht="38.25" hidden="false" customHeight="false" outlineLevel="0" collapsed="false">
      <c r="A50" s="75" t="s">
        <v>287</v>
      </c>
      <c r="B50" s="283" t="s">
        <v>270</v>
      </c>
      <c r="C50" s="283" t="s">
        <v>2527</v>
      </c>
      <c r="D50" s="69" t="s">
        <v>202</v>
      </c>
      <c r="E50" s="69" t="n">
        <v>70</v>
      </c>
      <c r="F50" s="284"/>
      <c r="G50" s="284" t="n">
        <f aca="false">E50*F50</f>
        <v>0</v>
      </c>
    </row>
    <row r="51" s="282" customFormat="true" ht="38.25" hidden="false" customHeight="false" outlineLevel="0" collapsed="false">
      <c r="A51" s="75" t="s">
        <v>289</v>
      </c>
      <c r="B51" s="283" t="s">
        <v>270</v>
      </c>
      <c r="C51" s="283" t="s">
        <v>2528</v>
      </c>
      <c r="D51" s="69" t="s">
        <v>202</v>
      </c>
      <c r="E51" s="69" t="n">
        <v>70</v>
      </c>
      <c r="F51" s="284"/>
      <c r="G51" s="284" t="n">
        <f aca="false">E51*F51</f>
        <v>0</v>
      </c>
    </row>
    <row r="52" s="282" customFormat="true" ht="25.5" hidden="false" customHeight="false" outlineLevel="0" collapsed="false">
      <c r="A52" s="75" t="s">
        <v>291</v>
      </c>
      <c r="B52" s="283" t="s">
        <v>258</v>
      </c>
      <c r="C52" s="283" t="s">
        <v>290</v>
      </c>
      <c r="D52" s="69" t="s">
        <v>186</v>
      </c>
      <c r="E52" s="69" t="n">
        <v>1736</v>
      </c>
      <c r="F52" s="284"/>
      <c r="G52" s="284" t="n">
        <f aca="false">E52*F52</f>
        <v>0</v>
      </c>
    </row>
    <row r="53" s="282" customFormat="true" ht="25.5" hidden="false" customHeight="false" outlineLevel="0" collapsed="false">
      <c r="A53" s="75" t="s">
        <v>294</v>
      </c>
      <c r="B53" s="283" t="s">
        <v>258</v>
      </c>
      <c r="C53" s="283" t="s">
        <v>408</v>
      </c>
      <c r="D53" s="69" t="s">
        <v>186</v>
      </c>
      <c r="E53" s="69" t="n">
        <v>1736</v>
      </c>
      <c r="F53" s="284"/>
      <c r="G53" s="284" t="n">
        <f aca="false">E53*F53</f>
        <v>0</v>
      </c>
    </row>
    <row r="54" s="282" customFormat="true" ht="25.5" hidden="false" customHeight="false" outlineLevel="0" collapsed="false">
      <c r="A54" s="75" t="s">
        <v>297</v>
      </c>
      <c r="B54" s="283" t="s">
        <v>327</v>
      </c>
      <c r="C54" s="283" t="s">
        <v>332</v>
      </c>
      <c r="D54" s="69" t="s">
        <v>186</v>
      </c>
      <c r="E54" s="69" t="n">
        <v>132</v>
      </c>
      <c r="F54" s="284"/>
      <c r="G54" s="284" t="n">
        <f aca="false">E54*F54</f>
        <v>0</v>
      </c>
    </row>
    <row r="55" s="282" customFormat="true" ht="38.25" hidden="false" customHeight="false" outlineLevel="0" collapsed="false">
      <c r="A55" s="75" t="s">
        <v>300</v>
      </c>
      <c r="B55" s="283" t="s">
        <v>292</v>
      </c>
      <c r="C55" s="283" t="s">
        <v>293</v>
      </c>
      <c r="D55" s="69" t="s">
        <v>186</v>
      </c>
      <c r="E55" s="69" t="n">
        <v>1736</v>
      </c>
      <c r="F55" s="284"/>
      <c r="G55" s="284" t="n">
        <f aca="false">E55*F55</f>
        <v>0</v>
      </c>
    </row>
    <row r="56" s="282" customFormat="true" ht="38.25" hidden="false" customHeight="false" outlineLevel="0" collapsed="false">
      <c r="A56" s="75" t="s">
        <v>303</v>
      </c>
      <c r="B56" s="283" t="s">
        <v>295</v>
      </c>
      <c r="C56" s="283" t="s">
        <v>296</v>
      </c>
      <c r="D56" s="69" t="s">
        <v>186</v>
      </c>
      <c r="E56" s="69" t="n">
        <v>1305</v>
      </c>
      <c r="F56" s="284"/>
      <c r="G56" s="284" t="n">
        <f aca="false">E56*F56</f>
        <v>0</v>
      </c>
    </row>
    <row r="57" s="282" customFormat="true" ht="38.25" hidden="false" customHeight="false" outlineLevel="0" collapsed="false">
      <c r="A57" s="75" t="s">
        <v>305</v>
      </c>
      <c r="B57" s="283" t="s">
        <v>2529</v>
      </c>
      <c r="C57" s="283" t="s">
        <v>402</v>
      </c>
      <c r="D57" s="69" t="s">
        <v>186</v>
      </c>
      <c r="E57" s="69" t="n">
        <v>1736</v>
      </c>
      <c r="F57" s="284"/>
      <c r="G57" s="284" t="n">
        <f aca="false">E57*F57</f>
        <v>0</v>
      </c>
    </row>
    <row r="58" s="282" customFormat="true" ht="38.25" hidden="false" customHeight="false" outlineLevel="0" collapsed="false">
      <c r="A58" s="75" t="s">
        <v>308</v>
      </c>
      <c r="B58" s="283" t="s">
        <v>375</v>
      </c>
      <c r="C58" s="283" t="s">
        <v>2530</v>
      </c>
      <c r="D58" s="69" t="s">
        <v>186</v>
      </c>
      <c r="E58" s="69" t="n">
        <v>55</v>
      </c>
      <c r="F58" s="284"/>
      <c r="G58" s="284" t="n">
        <f aca="false">E58*F58</f>
        <v>0</v>
      </c>
    </row>
    <row r="59" s="282" customFormat="true" ht="38.25" hidden="false" customHeight="false" outlineLevel="0" collapsed="false">
      <c r="A59" s="75" t="s">
        <v>310</v>
      </c>
      <c r="B59" s="283" t="s">
        <v>375</v>
      </c>
      <c r="C59" s="283" t="s">
        <v>299</v>
      </c>
      <c r="D59" s="69" t="s">
        <v>186</v>
      </c>
      <c r="E59" s="69" t="n">
        <v>613</v>
      </c>
      <c r="F59" s="284"/>
      <c r="G59" s="284" t="n">
        <f aca="false">E59*F59</f>
        <v>0</v>
      </c>
    </row>
    <row r="60" s="282" customFormat="true" ht="25.5" hidden="false" customHeight="false" outlineLevel="0" collapsed="false">
      <c r="A60" s="75" t="s">
        <v>312</v>
      </c>
      <c r="B60" s="283" t="s">
        <v>301</v>
      </c>
      <c r="C60" s="283" t="s">
        <v>302</v>
      </c>
      <c r="D60" s="69" t="s">
        <v>186</v>
      </c>
      <c r="E60" s="69" t="n">
        <v>262</v>
      </c>
      <c r="F60" s="284"/>
      <c r="G60" s="284" t="n">
        <f aca="false">E60*F60</f>
        <v>0</v>
      </c>
    </row>
    <row r="61" s="282" customFormat="true" ht="51" hidden="false" customHeight="false" outlineLevel="0" collapsed="false">
      <c r="A61" s="75" t="s">
        <v>315</v>
      </c>
      <c r="B61" s="283" t="s">
        <v>306</v>
      </c>
      <c r="C61" s="283" t="s">
        <v>309</v>
      </c>
      <c r="D61" s="69" t="s">
        <v>186</v>
      </c>
      <c r="E61" s="69" t="n">
        <v>21</v>
      </c>
      <c r="F61" s="284"/>
      <c r="G61" s="284" t="n">
        <f aca="false">E61*F61</f>
        <v>0</v>
      </c>
    </row>
    <row r="62" s="282" customFormat="true" ht="38.25" hidden="false" customHeight="false" outlineLevel="0" collapsed="false">
      <c r="A62" s="75" t="s">
        <v>317</v>
      </c>
      <c r="B62" s="283" t="s">
        <v>306</v>
      </c>
      <c r="C62" s="283" t="s">
        <v>311</v>
      </c>
      <c r="D62" s="69" t="s">
        <v>186</v>
      </c>
      <c r="E62" s="69" t="n">
        <v>729</v>
      </c>
      <c r="F62" s="284"/>
      <c r="G62" s="284" t="n">
        <f aca="false">E62*F62</f>
        <v>0</v>
      </c>
    </row>
    <row r="63" s="282" customFormat="true" ht="38.25" hidden="false" customHeight="false" outlineLevel="0" collapsed="false">
      <c r="A63" s="75" t="s">
        <v>356</v>
      </c>
      <c r="B63" s="283" t="s">
        <v>313</v>
      </c>
      <c r="C63" s="283" t="s">
        <v>2531</v>
      </c>
      <c r="D63" s="69" t="s">
        <v>186</v>
      </c>
      <c r="E63" s="69" t="n">
        <v>46</v>
      </c>
      <c r="F63" s="284"/>
      <c r="G63" s="284" t="n">
        <f aca="false">E63*F63</f>
        <v>0</v>
      </c>
    </row>
    <row r="64" s="282" customFormat="true" ht="38.25" hidden="false" customHeight="false" outlineLevel="0" collapsed="false">
      <c r="A64" s="75" t="s">
        <v>357</v>
      </c>
      <c r="B64" s="283" t="s">
        <v>313</v>
      </c>
      <c r="C64" s="283" t="s">
        <v>2532</v>
      </c>
      <c r="D64" s="69" t="s">
        <v>186</v>
      </c>
      <c r="E64" s="69" t="n">
        <v>95</v>
      </c>
      <c r="F64" s="284"/>
      <c r="G64" s="284" t="n">
        <f aca="false">E64*F64</f>
        <v>0</v>
      </c>
    </row>
    <row r="65" s="282" customFormat="true" ht="38.25" hidden="false" customHeight="false" outlineLevel="0" collapsed="false">
      <c r="A65" s="75" t="s">
        <v>358</v>
      </c>
      <c r="B65" s="283" t="s">
        <v>313</v>
      </c>
      <c r="C65" s="283" t="s">
        <v>2533</v>
      </c>
      <c r="D65" s="69" t="s">
        <v>186</v>
      </c>
      <c r="E65" s="69" t="n">
        <v>1</v>
      </c>
      <c r="F65" s="284"/>
      <c r="G65" s="284" t="n">
        <f aca="false">E65*F65</f>
        <v>0</v>
      </c>
    </row>
    <row r="66" s="282" customFormat="true" ht="12.75" hidden="false" customHeight="true" outlineLevel="0" collapsed="false">
      <c r="A66" s="254" t="s">
        <v>2534</v>
      </c>
      <c r="B66" s="254"/>
      <c r="C66" s="254"/>
      <c r="D66" s="254"/>
      <c r="E66" s="254"/>
      <c r="F66" s="254"/>
      <c r="G66" s="286" t="n">
        <f aca="false">SUM(G42:G65)</f>
        <v>0</v>
      </c>
    </row>
    <row r="67" s="282" customFormat="true" ht="12.75" hidden="false" customHeight="false" outlineLevel="0" collapsed="false">
      <c r="A67" s="205" t="s">
        <v>320</v>
      </c>
      <c r="B67" s="205"/>
      <c r="C67" s="206" t="s">
        <v>321</v>
      </c>
      <c r="D67" s="280"/>
      <c r="E67" s="205"/>
      <c r="F67" s="281"/>
      <c r="G67" s="205"/>
    </row>
    <row r="68" s="282" customFormat="true" ht="25.5" hidden="false" customHeight="false" outlineLevel="0" collapsed="false">
      <c r="A68" s="75" t="s">
        <v>322</v>
      </c>
      <c r="B68" s="283" t="s">
        <v>190</v>
      </c>
      <c r="C68" s="283" t="s">
        <v>2535</v>
      </c>
      <c r="D68" s="69" t="s">
        <v>210</v>
      </c>
      <c r="E68" s="69" t="n">
        <v>1</v>
      </c>
      <c r="F68" s="284"/>
      <c r="G68" s="284" t="n">
        <f aca="false">E68*F68</f>
        <v>0</v>
      </c>
    </row>
    <row r="69" s="282" customFormat="true" ht="25.5" hidden="false" customHeight="false" outlineLevel="0" collapsed="false">
      <c r="A69" s="75" t="s">
        <v>429</v>
      </c>
      <c r="B69" s="283" t="s">
        <v>190</v>
      </c>
      <c r="C69" s="283" t="s">
        <v>2536</v>
      </c>
      <c r="D69" s="69" t="s">
        <v>210</v>
      </c>
      <c r="E69" s="69" t="n">
        <v>1</v>
      </c>
      <c r="F69" s="284"/>
      <c r="G69" s="284" t="n">
        <f aca="false">E69*F69</f>
        <v>0</v>
      </c>
    </row>
    <row r="70" s="282" customFormat="true" ht="38.25" hidden="false" customHeight="false" outlineLevel="0" collapsed="false">
      <c r="A70" s="75" t="s">
        <v>431</v>
      </c>
      <c r="B70" s="283" t="s">
        <v>190</v>
      </c>
      <c r="C70" s="283" t="s">
        <v>2537</v>
      </c>
      <c r="D70" s="69" t="s">
        <v>202</v>
      </c>
      <c r="E70" s="69" t="n">
        <v>165</v>
      </c>
      <c r="F70" s="284"/>
      <c r="G70" s="284" t="n">
        <f aca="false">E70*F70</f>
        <v>0</v>
      </c>
    </row>
    <row r="71" s="282" customFormat="true" ht="12.75" hidden="false" customHeight="true" outlineLevel="0" collapsed="false">
      <c r="A71" s="254" t="s">
        <v>2538</v>
      </c>
      <c r="B71" s="254"/>
      <c r="C71" s="254"/>
      <c r="D71" s="254"/>
      <c r="E71" s="254"/>
      <c r="F71" s="254"/>
      <c r="G71" s="286" t="n">
        <f aca="false">SUM(G68:G70)</f>
        <v>0</v>
      </c>
    </row>
    <row r="72" s="282" customFormat="true" ht="12.75" hidden="false" customHeight="false" outlineLevel="0" collapsed="false">
      <c r="A72" s="205" t="s">
        <v>2377</v>
      </c>
      <c r="B72" s="205"/>
      <c r="C72" s="206" t="s">
        <v>516</v>
      </c>
      <c r="D72" s="280"/>
      <c r="E72" s="205"/>
      <c r="F72" s="281"/>
      <c r="G72" s="205"/>
    </row>
    <row r="73" s="282" customFormat="true" ht="25.5" hidden="false" customHeight="false" outlineLevel="0" collapsed="false">
      <c r="A73" s="75" t="s">
        <v>438</v>
      </c>
      <c r="B73" s="283" t="s">
        <v>2343</v>
      </c>
      <c r="C73" s="283" t="s">
        <v>2539</v>
      </c>
      <c r="D73" s="69" t="s">
        <v>210</v>
      </c>
      <c r="E73" s="69" t="n">
        <v>2</v>
      </c>
      <c r="F73" s="284"/>
      <c r="G73" s="284" t="n">
        <f aca="false">E73*F73</f>
        <v>0</v>
      </c>
    </row>
    <row r="74" s="282" customFormat="true" ht="12.75" hidden="false" customHeight="false" outlineLevel="0" collapsed="false">
      <c r="A74" s="75" t="s">
        <v>442</v>
      </c>
      <c r="B74" s="283" t="s">
        <v>2348</v>
      </c>
      <c r="C74" s="283" t="s">
        <v>2540</v>
      </c>
      <c r="D74" s="69" t="s">
        <v>210</v>
      </c>
      <c r="E74" s="69" t="n">
        <v>2</v>
      </c>
      <c r="F74" s="284"/>
      <c r="G74" s="284" t="n">
        <f aca="false">E74*F74</f>
        <v>0</v>
      </c>
    </row>
    <row r="75" s="282" customFormat="true" ht="12.75" hidden="false" customHeight="true" outlineLevel="0" collapsed="false">
      <c r="A75" s="254" t="s">
        <v>2541</v>
      </c>
      <c r="B75" s="254"/>
      <c r="C75" s="254"/>
      <c r="D75" s="254"/>
      <c r="E75" s="254"/>
      <c r="F75" s="254"/>
      <c r="G75" s="286" t="n">
        <f aca="false">SUM(G73:G74)</f>
        <v>0</v>
      </c>
    </row>
    <row r="76" s="282" customFormat="true" ht="15" hidden="false" customHeight="true" outlineLevel="0" collapsed="false">
      <c r="A76" s="255" t="s">
        <v>2542</v>
      </c>
      <c r="B76" s="255"/>
      <c r="C76" s="255"/>
      <c r="D76" s="255"/>
      <c r="E76" s="255"/>
      <c r="F76" s="255"/>
      <c r="G76" s="213" t="n">
        <f aca="false">SUM(G26,G40,G66,G71,G75)</f>
        <v>0</v>
      </c>
      <c r="H76" s="78" t="s">
        <v>2543</v>
      </c>
    </row>
    <row r="77" s="282" customFormat="true" ht="12.75" hidden="false" customHeight="false" outlineLevel="0" collapsed="false">
      <c r="D77" s="287"/>
      <c r="E77" s="287"/>
      <c r="F77" s="288"/>
    </row>
    <row r="78" s="282" customFormat="true" ht="12.75" hidden="false" customHeight="false" outlineLevel="0" collapsed="false">
      <c r="D78" s="287"/>
      <c r="E78" s="287"/>
      <c r="F78" s="288"/>
    </row>
    <row r="79" s="282" customFormat="true" ht="12.75" hidden="false" customHeight="false" outlineLevel="0" collapsed="false">
      <c r="D79" s="287"/>
      <c r="E79" s="287"/>
      <c r="F79" s="288"/>
    </row>
    <row r="80" s="282" customFormat="true" ht="12.75" hidden="false" customHeight="false" outlineLevel="0" collapsed="false">
      <c r="D80" s="287"/>
      <c r="E80" s="287"/>
      <c r="F80" s="288"/>
    </row>
    <row r="81" s="282" customFormat="true" ht="12.75" hidden="false" customHeight="false" outlineLevel="0" collapsed="false">
      <c r="D81" s="287"/>
      <c r="E81" s="287"/>
      <c r="F81" s="288"/>
    </row>
    <row r="82" s="282" customFormat="true" ht="12.75" hidden="false" customHeight="false" outlineLevel="0" collapsed="false">
      <c r="D82" s="287"/>
      <c r="E82" s="287"/>
      <c r="F82" s="288"/>
    </row>
    <row r="83" s="282" customFormat="true" ht="12.75" hidden="false" customHeight="false" outlineLevel="0" collapsed="false">
      <c r="D83" s="287"/>
      <c r="E83" s="287"/>
      <c r="F83" s="288"/>
    </row>
    <row r="84" s="282" customFormat="true" ht="12.75" hidden="false" customHeight="false" outlineLevel="0" collapsed="false">
      <c r="D84" s="287"/>
      <c r="E84" s="287"/>
      <c r="F84" s="288"/>
    </row>
    <row r="85" s="282" customFormat="true" ht="12.75" hidden="false" customHeight="false" outlineLevel="0" collapsed="false">
      <c r="D85" s="287"/>
      <c r="E85" s="287"/>
      <c r="F85" s="288"/>
    </row>
    <row r="86" s="282" customFormat="true" ht="12.75" hidden="false" customHeight="false" outlineLevel="0" collapsed="false">
      <c r="D86" s="287"/>
      <c r="E86" s="287"/>
      <c r="F86" s="288"/>
    </row>
    <row r="87" s="282" customFormat="true" ht="12.75" hidden="false" customHeight="false" outlineLevel="0" collapsed="false">
      <c r="D87" s="287"/>
      <c r="E87" s="287"/>
      <c r="F87" s="288"/>
    </row>
    <row r="88" s="282" customFormat="true" ht="12.75" hidden="false" customHeight="false" outlineLevel="0" collapsed="false">
      <c r="D88" s="287"/>
      <c r="E88" s="287"/>
      <c r="F88" s="288"/>
    </row>
    <row r="89" s="282" customFormat="true" ht="12.75" hidden="false" customHeight="false" outlineLevel="0" collapsed="false">
      <c r="D89" s="287"/>
      <c r="E89" s="287"/>
      <c r="F89" s="288"/>
    </row>
    <row r="90" s="282" customFormat="true" ht="12.75" hidden="false" customHeight="false" outlineLevel="0" collapsed="false">
      <c r="D90" s="287"/>
      <c r="E90" s="287"/>
      <c r="F90" s="288"/>
    </row>
    <row r="91" s="282" customFormat="true" ht="12.75" hidden="false" customHeight="false" outlineLevel="0" collapsed="false">
      <c r="D91" s="287"/>
      <c r="E91" s="287"/>
      <c r="F91" s="288"/>
    </row>
    <row r="92" s="282" customFormat="true" ht="12.75" hidden="false" customHeight="false" outlineLevel="0" collapsed="false">
      <c r="D92" s="287"/>
      <c r="E92" s="287"/>
      <c r="F92" s="288"/>
    </row>
    <row r="93" s="282" customFormat="true" ht="12.75" hidden="false" customHeight="false" outlineLevel="0" collapsed="false">
      <c r="D93" s="287"/>
      <c r="E93" s="287"/>
      <c r="F93" s="288"/>
    </row>
    <row r="94" s="282" customFormat="true" ht="12.75" hidden="false" customHeight="false" outlineLevel="0" collapsed="false">
      <c r="D94" s="287"/>
      <c r="E94" s="287"/>
      <c r="F94" s="288"/>
    </row>
    <row r="95" s="282" customFormat="true" ht="12.75" hidden="false" customHeight="false" outlineLevel="0" collapsed="false">
      <c r="D95" s="287"/>
      <c r="E95" s="287"/>
      <c r="F95" s="288"/>
    </row>
    <row r="96" s="282" customFormat="true" ht="12.75" hidden="false" customHeight="false" outlineLevel="0" collapsed="false">
      <c r="D96" s="287"/>
      <c r="E96" s="287"/>
      <c r="F96" s="288"/>
    </row>
    <row r="97" s="282" customFormat="true" ht="12.75" hidden="false" customHeight="false" outlineLevel="0" collapsed="false">
      <c r="D97" s="287"/>
      <c r="E97" s="287"/>
      <c r="F97" s="288"/>
    </row>
    <row r="98" s="282" customFormat="true" ht="12.75" hidden="false" customHeight="false" outlineLevel="0" collapsed="false">
      <c r="D98" s="287"/>
      <c r="E98" s="287"/>
      <c r="F98" s="288"/>
    </row>
    <row r="99" s="282" customFormat="true" ht="12.75" hidden="false" customHeight="false" outlineLevel="0" collapsed="false">
      <c r="D99" s="287"/>
      <c r="E99" s="287"/>
      <c r="F99" s="288"/>
    </row>
    <row r="100" s="282" customFormat="true" ht="12.75" hidden="false" customHeight="false" outlineLevel="0" collapsed="false">
      <c r="D100" s="287"/>
      <c r="E100" s="287"/>
      <c r="F100" s="288"/>
    </row>
    <row r="101" s="282" customFormat="true" ht="12.75" hidden="false" customHeight="false" outlineLevel="0" collapsed="false">
      <c r="D101" s="287"/>
      <c r="E101" s="287"/>
      <c r="F101" s="288"/>
    </row>
    <row r="102" s="282" customFormat="true" ht="12.75" hidden="false" customHeight="false" outlineLevel="0" collapsed="false">
      <c r="D102" s="287"/>
      <c r="E102" s="287"/>
      <c r="F102" s="288"/>
    </row>
    <row r="103" s="282" customFormat="true" ht="12.75" hidden="false" customHeight="false" outlineLevel="0" collapsed="false">
      <c r="D103" s="287"/>
      <c r="E103" s="287"/>
      <c r="F103" s="288"/>
    </row>
    <row r="104" s="282" customFormat="true" ht="12.75" hidden="false" customHeight="false" outlineLevel="0" collapsed="false">
      <c r="D104" s="287"/>
      <c r="E104" s="287"/>
      <c r="F104" s="288"/>
    </row>
    <row r="105" s="282" customFormat="true" ht="12.75" hidden="false" customHeight="false" outlineLevel="0" collapsed="false">
      <c r="D105" s="287"/>
      <c r="E105" s="287"/>
      <c r="F105" s="288"/>
    </row>
    <row r="106" s="282" customFormat="true" ht="12.75" hidden="false" customHeight="false" outlineLevel="0" collapsed="false">
      <c r="D106" s="287"/>
      <c r="E106" s="287"/>
      <c r="F106" s="288"/>
    </row>
    <row r="107" s="282" customFormat="true" ht="12.75" hidden="false" customHeight="false" outlineLevel="0" collapsed="false">
      <c r="D107" s="287"/>
      <c r="E107" s="287"/>
      <c r="F107" s="288"/>
    </row>
    <row r="108" s="282" customFormat="true" ht="12.75" hidden="false" customHeight="false" outlineLevel="0" collapsed="false">
      <c r="D108" s="287"/>
      <c r="E108" s="287"/>
      <c r="F108" s="288"/>
    </row>
    <row r="109" s="282" customFormat="true" ht="12.75" hidden="false" customHeight="false" outlineLevel="0" collapsed="false">
      <c r="D109" s="287"/>
      <c r="E109" s="287"/>
      <c r="F109" s="288"/>
    </row>
    <row r="110" s="282" customFormat="true" ht="12.75" hidden="false" customHeight="false" outlineLevel="0" collapsed="false">
      <c r="D110" s="287"/>
      <c r="E110" s="287"/>
      <c r="F110" s="288"/>
    </row>
    <row r="111" s="282" customFormat="true" ht="12.75" hidden="false" customHeight="false" outlineLevel="0" collapsed="false">
      <c r="D111" s="287"/>
      <c r="E111" s="287"/>
      <c r="F111" s="288"/>
    </row>
    <row r="112" s="282" customFormat="true" ht="12.75" hidden="false" customHeight="false" outlineLevel="0" collapsed="false">
      <c r="D112" s="287"/>
      <c r="E112" s="287"/>
      <c r="F112" s="288"/>
    </row>
    <row r="113" s="282" customFormat="true" ht="12.75" hidden="false" customHeight="false" outlineLevel="0" collapsed="false">
      <c r="D113" s="287"/>
      <c r="E113" s="287"/>
      <c r="F113" s="288"/>
    </row>
    <row r="114" s="282" customFormat="true" ht="12.75" hidden="false" customHeight="false" outlineLevel="0" collapsed="false">
      <c r="D114" s="287"/>
      <c r="E114" s="287"/>
      <c r="F114" s="288"/>
    </row>
    <row r="115" s="282" customFormat="true" ht="12.75" hidden="false" customHeight="false" outlineLevel="0" collapsed="false">
      <c r="D115" s="287"/>
      <c r="E115" s="287"/>
      <c r="F115" s="288"/>
    </row>
    <row r="116" s="282" customFormat="true" ht="12.75" hidden="false" customHeight="false" outlineLevel="0" collapsed="false">
      <c r="D116" s="287"/>
      <c r="E116" s="287"/>
      <c r="F116" s="288"/>
    </row>
    <row r="117" s="282" customFormat="true" ht="12.75" hidden="false" customHeight="false" outlineLevel="0" collapsed="false">
      <c r="D117" s="287"/>
      <c r="E117" s="287"/>
      <c r="F117" s="288"/>
    </row>
    <row r="118" s="282" customFormat="true" ht="12.75" hidden="false" customHeight="false" outlineLevel="0" collapsed="false">
      <c r="D118" s="287"/>
      <c r="E118" s="287"/>
      <c r="F118" s="288"/>
    </row>
    <row r="119" s="282" customFormat="true" ht="12.75" hidden="false" customHeight="false" outlineLevel="0" collapsed="false">
      <c r="D119" s="287"/>
      <c r="E119" s="287"/>
      <c r="F119" s="288"/>
    </row>
    <row r="120" s="282" customFormat="true" ht="12.75" hidden="false" customHeight="false" outlineLevel="0" collapsed="false">
      <c r="D120" s="287"/>
      <c r="E120" s="287"/>
      <c r="F120" s="288"/>
    </row>
    <row r="121" s="282" customFormat="true" ht="12.75" hidden="false" customHeight="false" outlineLevel="0" collapsed="false">
      <c r="D121" s="287"/>
      <c r="E121" s="287"/>
      <c r="F121" s="288"/>
    </row>
    <row r="122" s="282" customFormat="true" ht="12.75" hidden="false" customHeight="false" outlineLevel="0" collapsed="false">
      <c r="D122" s="287"/>
      <c r="E122" s="287"/>
      <c r="F122" s="288"/>
    </row>
    <row r="123" s="282" customFormat="true" ht="12.75" hidden="false" customHeight="false" outlineLevel="0" collapsed="false">
      <c r="D123" s="287"/>
      <c r="E123" s="287"/>
      <c r="F123" s="288"/>
    </row>
    <row r="124" s="282" customFormat="true" ht="12.75" hidden="false" customHeight="false" outlineLevel="0" collapsed="false">
      <c r="D124" s="287"/>
      <c r="E124" s="287"/>
      <c r="F124" s="288"/>
    </row>
    <row r="125" s="282" customFormat="true" ht="12.75" hidden="false" customHeight="false" outlineLevel="0" collapsed="false">
      <c r="D125" s="287"/>
      <c r="E125" s="287"/>
      <c r="F125" s="288"/>
    </row>
    <row r="126" s="282" customFormat="true" ht="12.75" hidden="false" customHeight="false" outlineLevel="0" collapsed="false">
      <c r="D126" s="287"/>
      <c r="E126" s="287"/>
      <c r="F126" s="288"/>
    </row>
    <row r="127" s="282" customFormat="true" ht="12.75" hidden="false" customHeight="false" outlineLevel="0" collapsed="false">
      <c r="D127" s="287"/>
      <c r="E127" s="287"/>
      <c r="F127" s="288"/>
    </row>
    <row r="128" s="282" customFormat="true" ht="12.75" hidden="false" customHeight="false" outlineLevel="0" collapsed="false">
      <c r="D128" s="287"/>
      <c r="E128" s="287"/>
      <c r="F128" s="288"/>
    </row>
    <row r="129" s="282" customFormat="true" ht="12.75" hidden="false" customHeight="false" outlineLevel="0" collapsed="false">
      <c r="D129" s="287"/>
      <c r="E129" s="287"/>
      <c r="F129" s="288"/>
    </row>
    <row r="130" s="282" customFormat="true" ht="12.75" hidden="false" customHeight="false" outlineLevel="0" collapsed="false">
      <c r="D130" s="287"/>
      <c r="E130" s="287"/>
      <c r="F130" s="288"/>
    </row>
    <row r="131" s="282" customFormat="true" ht="12.75" hidden="false" customHeight="false" outlineLevel="0" collapsed="false">
      <c r="D131" s="287"/>
      <c r="E131" s="287"/>
      <c r="F131" s="288"/>
    </row>
    <row r="132" s="282" customFormat="true" ht="12.75" hidden="false" customHeight="false" outlineLevel="0" collapsed="false">
      <c r="D132" s="287"/>
      <c r="E132" s="287"/>
      <c r="F132" s="288"/>
    </row>
    <row r="133" s="282" customFormat="true" ht="12.75" hidden="false" customHeight="false" outlineLevel="0" collapsed="false">
      <c r="D133" s="287"/>
      <c r="E133" s="287"/>
      <c r="F133" s="288"/>
    </row>
    <row r="134" s="282" customFormat="true" ht="12.75" hidden="false" customHeight="false" outlineLevel="0" collapsed="false">
      <c r="D134" s="287"/>
      <c r="E134" s="287"/>
      <c r="F134" s="288"/>
    </row>
    <row r="135" s="282" customFormat="true" ht="12.75" hidden="false" customHeight="false" outlineLevel="0" collapsed="false">
      <c r="D135" s="287"/>
      <c r="E135" s="287"/>
      <c r="F135" s="288"/>
    </row>
    <row r="136" s="282" customFormat="true" ht="12.75" hidden="false" customHeight="false" outlineLevel="0" collapsed="false">
      <c r="D136" s="287"/>
      <c r="E136" s="287"/>
      <c r="F136" s="288"/>
    </row>
    <row r="137" s="282" customFormat="true" ht="12.75" hidden="false" customHeight="false" outlineLevel="0" collapsed="false">
      <c r="D137" s="287"/>
      <c r="E137" s="287"/>
      <c r="F137" s="288"/>
    </row>
    <row r="138" s="282" customFormat="true" ht="12.75" hidden="false" customHeight="false" outlineLevel="0" collapsed="false">
      <c r="D138" s="287"/>
      <c r="E138" s="287"/>
      <c r="F138" s="288"/>
    </row>
    <row r="139" s="282" customFormat="true" ht="12.75" hidden="false" customHeight="false" outlineLevel="0" collapsed="false">
      <c r="D139" s="287"/>
      <c r="E139" s="287"/>
      <c r="F139" s="288"/>
    </row>
    <row r="140" s="282" customFormat="true" ht="12.75" hidden="false" customHeight="false" outlineLevel="0" collapsed="false">
      <c r="D140" s="287"/>
      <c r="E140" s="287"/>
      <c r="F140" s="288"/>
    </row>
    <row r="141" s="282" customFormat="true" ht="12.75" hidden="false" customHeight="false" outlineLevel="0" collapsed="false">
      <c r="D141" s="287"/>
      <c r="E141" s="287"/>
      <c r="F141" s="288"/>
    </row>
    <row r="142" s="282" customFormat="true" ht="12.75" hidden="false" customHeight="false" outlineLevel="0" collapsed="false">
      <c r="D142" s="287"/>
      <c r="E142" s="287"/>
      <c r="F142" s="288"/>
    </row>
    <row r="143" s="282" customFormat="true" ht="12.75" hidden="false" customHeight="false" outlineLevel="0" collapsed="false">
      <c r="D143" s="287"/>
      <c r="E143" s="287"/>
      <c r="F143" s="288"/>
    </row>
    <row r="144" s="282" customFormat="true" ht="12.75" hidden="false" customHeight="false" outlineLevel="0" collapsed="false">
      <c r="D144" s="287"/>
      <c r="E144" s="287"/>
      <c r="F144" s="288"/>
    </row>
    <row r="145" s="282" customFormat="true" ht="12.75" hidden="false" customHeight="false" outlineLevel="0" collapsed="false">
      <c r="D145" s="287"/>
      <c r="E145" s="287"/>
      <c r="F145" s="288"/>
    </row>
    <row r="146" s="282" customFormat="true" ht="12.75" hidden="false" customHeight="false" outlineLevel="0" collapsed="false">
      <c r="D146" s="287"/>
      <c r="E146" s="287"/>
      <c r="F146" s="288"/>
    </row>
    <row r="147" s="282" customFormat="true" ht="12.75" hidden="false" customHeight="false" outlineLevel="0" collapsed="false">
      <c r="D147" s="287"/>
      <c r="E147" s="287"/>
      <c r="F147" s="288"/>
    </row>
    <row r="148" s="282" customFormat="true" ht="12.75" hidden="false" customHeight="false" outlineLevel="0" collapsed="false">
      <c r="D148" s="287"/>
      <c r="E148" s="287"/>
      <c r="F148" s="288"/>
    </row>
    <row r="149" s="282" customFormat="true" ht="12.75" hidden="false" customHeight="false" outlineLevel="0" collapsed="false">
      <c r="D149" s="287"/>
      <c r="E149" s="287"/>
      <c r="F149" s="288"/>
    </row>
    <row r="150" s="282" customFormat="true" ht="12.75" hidden="false" customHeight="false" outlineLevel="0" collapsed="false">
      <c r="D150" s="287"/>
      <c r="E150" s="287"/>
      <c r="F150" s="288"/>
    </row>
    <row r="151" s="282" customFormat="true" ht="12.75" hidden="false" customHeight="false" outlineLevel="0" collapsed="false">
      <c r="D151" s="287"/>
      <c r="E151" s="287"/>
      <c r="F151" s="288"/>
    </row>
    <row r="152" s="282" customFormat="true" ht="12.75" hidden="false" customHeight="false" outlineLevel="0" collapsed="false">
      <c r="D152" s="287"/>
      <c r="E152" s="287"/>
      <c r="F152" s="288"/>
    </row>
    <row r="153" s="282" customFormat="true" ht="12.75" hidden="false" customHeight="false" outlineLevel="0" collapsed="false">
      <c r="D153" s="287"/>
      <c r="E153" s="287"/>
      <c r="F153" s="288"/>
    </row>
    <row r="154" s="282" customFormat="true" ht="12.75" hidden="false" customHeight="false" outlineLevel="0" collapsed="false">
      <c r="D154" s="287"/>
      <c r="E154" s="287"/>
      <c r="F154" s="288"/>
    </row>
    <row r="155" s="282" customFormat="true" ht="12.75" hidden="false" customHeight="false" outlineLevel="0" collapsed="false">
      <c r="D155" s="287"/>
      <c r="E155" s="287"/>
      <c r="F155" s="288"/>
    </row>
    <row r="156" s="282" customFormat="true" ht="12.75" hidden="false" customHeight="false" outlineLevel="0" collapsed="false">
      <c r="D156" s="287"/>
      <c r="E156" s="287"/>
      <c r="F156" s="288"/>
    </row>
    <row r="157" s="282" customFormat="true" ht="12.75" hidden="false" customHeight="false" outlineLevel="0" collapsed="false">
      <c r="D157" s="287"/>
      <c r="E157" s="287"/>
      <c r="F157" s="288"/>
    </row>
    <row r="158" s="282" customFormat="true" ht="12.75" hidden="false" customHeight="false" outlineLevel="0" collapsed="false">
      <c r="D158" s="287"/>
      <c r="E158" s="287"/>
      <c r="F158" s="288"/>
    </row>
    <row r="159" s="282" customFormat="true" ht="12.75" hidden="false" customHeight="false" outlineLevel="0" collapsed="false">
      <c r="D159" s="287"/>
      <c r="E159" s="287"/>
      <c r="F159" s="288"/>
    </row>
    <row r="160" s="282" customFormat="true" ht="12.75" hidden="false" customHeight="false" outlineLevel="0" collapsed="false">
      <c r="D160" s="287"/>
      <c r="E160" s="287"/>
      <c r="F160" s="288"/>
    </row>
    <row r="161" s="282" customFormat="true" ht="12.75" hidden="false" customHeight="false" outlineLevel="0" collapsed="false">
      <c r="D161" s="287"/>
      <c r="E161" s="287"/>
      <c r="F161" s="288"/>
    </row>
  </sheetData>
  <mergeCells count="7">
    <mergeCell ref="A2:G2"/>
    <mergeCell ref="A26:F26"/>
    <mergeCell ref="A40:F40"/>
    <mergeCell ref="A66:F66"/>
    <mergeCell ref="A71:F71"/>
    <mergeCell ref="A75:F75"/>
    <mergeCell ref="A76:F76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  <col collapsed="false" customWidth="true" hidden="false" outlineLevel="0" max="11" min="11" style="0" width="19.7"/>
    <col collapsed="false" customWidth="true" hidden="false" outlineLevel="0" max="12" min="12" style="0" width="3.56"/>
  </cols>
  <sheetData>
    <row r="2" customFormat="false" ht="122.25" hidden="false" customHeight="true" outlineLevel="0" collapsed="false">
      <c r="A2" s="60" t="s">
        <v>175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25.5" hidden="false" customHeight="false" outlineLevel="0" collapsed="false">
      <c r="A4" s="63" t="s">
        <v>181</v>
      </c>
      <c r="B4" s="64"/>
      <c r="C4" s="65" t="s">
        <v>182</v>
      </c>
      <c r="D4" s="66"/>
      <c r="E4" s="64"/>
      <c r="F4" s="66"/>
      <c r="G4" s="64"/>
    </row>
    <row r="5" customFormat="false" ht="12.75" hidden="false" customHeight="false" outlineLevel="0" collapsed="false">
      <c r="A5" s="67" t="s">
        <v>183</v>
      </c>
      <c r="B5" s="68" t="s">
        <v>327</v>
      </c>
      <c r="C5" s="68" t="s">
        <v>328</v>
      </c>
      <c r="D5" s="69" t="s">
        <v>202</v>
      </c>
      <c r="E5" s="69" t="n">
        <v>8</v>
      </c>
      <c r="F5" s="70"/>
      <c r="G5" s="71" t="n">
        <f aca="false">E5*F5</f>
        <v>0</v>
      </c>
    </row>
    <row r="6" customFormat="false" ht="63.75" hidden="false" customHeight="false" outlineLevel="0" collapsed="false">
      <c r="A6" s="67" t="s">
        <v>187</v>
      </c>
      <c r="B6" s="68" t="s">
        <v>184</v>
      </c>
      <c r="C6" s="68" t="s">
        <v>188</v>
      </c>
      <c r="D6" s="69" t="s">
        <v>186</v>
      </c>
      <c r="E6" s="69" t="n">
        <v>14</v>
      </c>
      <c r="F6" s="70"/>
      <c r="G6" s="71" t="n">
        <f aca="false">E6*F6</f>
        <v>0</v>
      </c>
    </row>
    <row r="7" customFormat="false" ht="25.5" hidden="false" customHeight="false" outlineLevel="0" collapsed="false">
      <c r="A7" s="67" t="s">
        <v>189</v>
      </c>
      <c r="B7" s="68" t="s">
        <v>217</v>
      </c>
      <c r="C7" s="68" t="s">
        <v>218</v>
      </c>
      <c r="D7" s="69" t="s">
        <v>219</v>
      </c>
      <c r="E7" s="69" t="n">
        <v>0.13</v>
      </c>
      <c r="F7" s="70"/>
      <c r="G7" s="71" t="n">
        <f aca="false">E7*F7</f>
        <v>0</v>
      </c>
    </row>
    <row r="8" customFormat="false" ht="12.75" hidden="false" customHeight="false" outlineLevel="0" collapsed="false">
      <c r="A8" s="73" t="s">
        <v>229</v>
      </c>
      <c r="B8" s="73"/>
      <c r="C8" s="73"/>
      <c r="D8" s="73"/>
      <c r="E8" s="73"/>
      <c r="F8" s="73"/>
      <c r="G8" s="74" t="n">
        <f aca="false">SUM(G5:G7)</f>
        <v>0</v>
      </c>
    </row>
    <row r="9" customFormat="false" ht="12.75" hidden="false" customHeight="false" outlineLevel="0" collapsed="false">
      <c r="A9" s="63" t="s">
        <v>230</v>
      </c>
      <c r="B9" s="64"/>
      <c r="C9" s="65" t="s">
        <v>231</v>
      </c>
      <c r="D9" s="66"/>
      <c r="E9" s="64"/>
      <c r="F9" s="66"/>
      <c r="G9" s="64"/>
    </row>
    <row r="10" customFormat="false" ht="25.5" hidden="false" customHeight="false" outlineLevel="0" collapsed="false">
      <c r="A10" s="67" t="s">
        <v>232</v>
      </c>
      <c r="B10" s="68" t="s">
        <v>233</v>
      </c>
      <c r="C10" s="68" t="s">
        <v>234</v>
      </c>
      <c r="D10" s="69" t="s">
        <v>186</v>
      </c>
      <c r="E10" s="69" t="n">
        <v>1654</v>
      </c>
      <c r="F10" s="70"/>
      <c r="G10" s="71" t="n">
        <f aca="false">E10*F10</f>
        <v>0</v>
      </c>
    </row>
    <row r="11" customFormat="false" ht="12.75" hidden="false" customHeight="false" outlineLevel="0" collapsed="false">
      <c r="A11" s="67" t="s">
        <v>235</v>
      </c>
      <c r="B11" s="68" t="s">
        <v>236</v>
      </c>
      <c r="C11" s="68" t="s">
        <v>237</v>
      </c>
      <c r="D11" s="69" t="s">
        <v>186</v>
      </c>
      <c r="E11" s="69" t="n">
        <v>1653</v>
      </c>
      <c r="F11" s="70"/>
      <c r="G11" s="71" t="n">
        <f aca="false">E11*F11</f>
        <v>0</v>
      </c>
    </row>
    <row r="12" customFormat="false" ht="25.5" hidden="false" customHeight="false" outlineLevel="0" collapsed="false">
      <c r="A12" s="67" t="s">
        <v>238</v>
      </c>
      <c r="B12" s="68" t="s">
        <v>239</v>
      </c>
      <c r="C12" s="68" t="s">
        <v>246</v>
      </c>
      <c r="D12" s="69" t="s">
        <v>186</v>
      </c>
      <c r="E12" s="69" t="n">
        <v>1413</v>
      </c>
      <c r="F12" s="70"/>
      <c r="G12" s="71" t="n">
        <f aca="false">E12*F12</f>
        <v>0</v>
      </c>
    </row>
    <row r="13" customFormat="false" ht="25.5" hidden="false" customHeight="false" outlineLevel="0" collapsed="false">
      <c r="A13" s="67" t="s">
        <v>241</v>
      </c>
      <c r="B13" s="68" t="s">
        <v>248</v>
      </c>
      <c r="C13" s="68" t="s">
        <v>249</v>
      </c>
      <c r="D13" s="69" t="s">
        <v>186</v>
      </c>
      <c r="E13" s="69" t="n">
        <v>3198</v>
      </c>
      <c r="F13" s="70"/>
      <c r="G13" s="71" t="n">
        <f aca="false">E13*F13</f>
        <v>0</v>
      </c>
    </row>
    <row r="14" customFormat="false" ht="25.5" hidden="false" customHeight="false" outlineLevel="0" collapsed="false">
      <c r="A14" s="67" t="s">
        <v>243</v>
      </c>
      <c r="B14" s="68" t="s">
        <v>251</v>
      </c>
      <c r="C14" s="68" t="s">
        <v>252</v>
      </c>
      <c r="D14" s="69" t="s">
        <v>186</v>
      </c>
      <c r="E14" s="69" t="n">
        <v>1168</v>
      </c>
      <c r="F14" s="70"/>
      <c r="G14" s="71" t="n">
        <f aca="false">E14*F14</f>
        <v>0</v>
      </c>
    </row>
    <row r="15" customFormat="false" ht="38.25" hidden="false" customHeight="false" outlineLevel="0" collapsed="false">
      <c r="A15" s="67" t="s">
        <v>245</v>
      </c>
      <c r="B15" s="68" t="s">
        <v>258</v>
      </c>
      <c r="C15" s="68" t="s">
        <v>259</v>
      </c>
      <c r="D15" s="69" t="s">
        <v>186</v>
      </c>
      <c r="E15" s="69" t="n">
        <v>1168</v>
      </c>
      <c r="F15" s="70"/>
      <c r="G15" s="71" t="n">
        <f aca="false">E15*F15</f>
        <v>0</v>
      </c>
    </row>
    <row r="16" customFormat="false" ht="25.5" hidden="false" customHeight="false" outlineLevel="0" collapsed="false">
      <c r="A16" s="67" t="s">
        <v>247</v>
      </c>
      <c r="B16" s="68" t="s">
        <v>261</v>
      </c>
      <c r="C16" s="68" t="s">
        <v>329</v>
      </c>
      <c r="D16" s="69" t="s">
        <v>186</v>
      </c>
      <c r="E16" s="69" t="n">
        <v>200</v>
      </c>
      <c r="F16" s="70"/>
      <c r="G16" s="71" t="n">
        <f aca="false">E16*F16</f>
        <v>0</v>
      </c>
    </row>
    <row r="17" customFormat="false" ht="25.5" hidden="false" customHeight="false" outlineLevel="0" collapsed="false">
      <c r="A17" s="67" t="s">
        <v>250</v>
      </c>
      <c r="B17" s="68" t="s">
        <v>261</v>
      </c>
      <c r="C17" s="68" t="s">
        <v>262</v>
      </c>
      <c r="D17" s="69" t="s">
        <v>186</v>
      </c>
      <c r="E17" s="69" t="n">
        <v>968</v>
      </c>
      <c r="F17" s="70"/>
      <c r="G17" s="71" t="n">
        <f aca="false">E17*F17</f>
        <v>0</v>
      </c>
    </row>
    <row r="18" customFormat="false" ht="12.75" hidden="false" customHeight="true" outlineLevel="0" collapsed="false">
      <c r="A18" s="73" t="s">
        <v>263</v>
      </c>
      <c r="B18" s="73"/>
      <c r="C18" s="73"/>
      <c r="D18" s="73"/>
      <c r="E18" s="73"/>
      <c r="F18" s="73"/>
      <c r="G18" s="74" t="n">
        <f aca="false">SUM(G10:G17)</f>
        <v>0</v>
      </c>
    </row>
    <row r="19" customFormat="false" ht="25.5" hidden="false" customHeight="false" outlineLevel="0" collapsed="false">
      <c r="A19" s="63" t="s">
        <v>264</v>
      </c>
      <c r="B19" s="64"/>
      <c r="C19" s="65" t="s">
        <v>265</v>
      </c>
      <c r="D19" s="66"/>
      <c r="E19" s="64"/>
      <c r="F19" s="66"/>
      <c r="G19" s="64"/>
    </row>
    <row r="20" customFormat="false" ht="12.75" hidden="false" customHeight="false" outlineLevel="0" collapsed="false">
      <c r="A20" s="75" t="s">
        <v>266</v>
      </c>
      <c r="B20" s="68" t="s">
        <v>267</v>
      </c>
      <c r="C20" s="68" t="s">
        <v>268</v>
      </c>
      <c r="D20" s="69" t="s">
        <v>205</v>
      </c>
      <c r="E20" s="69" t="n">
        <v>3.39</v>
      </c>
      <c r="F20" s="70"/>
      <c r="G20" s="71" t="n">
        <f aca="false">E20*F20</f>
        <v>0</v>
      </c>
    </row>
    <row r="21" customFormat="false" ht="38.25" hidden="false" customHeight="false" outlineLevel="0" collapsed="false">
      <c r="A21" s="75" t="s">
        <v>269</v>
      </c>
      <c r="B21" s="68" t="s">
        <v>273</v>
      </c>
      <c r="C21" s="68" t="s">
        <v>274</v>
      </c>
      <c r="D21" s="69" t="s">
        <v>202</v>
      </c>
      <c r="E21" s="69" t="n">
        <v>217</v>
      </c>
      <c r="F21" s="70"/>
      <c r="G21" s="71" t="n">
        <f aca="false">E21*F21</f>
        <v>0</v>
      </c>
    </row>
    <row r="22" customFormat="false" ht="38.25" hidden="false" customHeight="false" outlineLevel="0" collapsed="false">
      <c r="A22" s="75" t="s">
        <v>272</v>
      </c>
      <c r="B22" s="68" t="s">
        <v>273</v>
      </c>
      <c r="C22" s="68" t="s">
        <v>276</v>
      </c>
      <c r="D22" s="69" t="s">
        <v>202</v>
      </c>
      <c r="E22" s="69" t="n">
        <v>59</v>
      </c>
      <c r="F22" s="70"/>
      <c r="G22" s="71" t="n">
        <f aca="false">E22*F22</f>
        <v>0</v>
      </c>
    </row>
    <row r="23" customFormat="false" ht="38.25" hidden="false" customHeight="false" outlineLevel="0" collapsed="false">
      <c r="A23" s="75" t="s">
        <v>275</v>
      </c>
      <c r="B23" s="68" t="s">
        <v>273</v>
      </c>
      <c r="C23" s="68" t="s">
        <v>330</v>
      </c>
      <c r="D23" s="69" t="s">
        <v>202</v>
      </c>
      <c r="E23" s="69" t="n">
        <v>39</v>
      </c>
      <c r="F23" s="70"/>
      <c r="G23" s="71" t="n">
        <f aca="false">E23*F23</f>
        <v>0</v>
      </c>
    </row>
    <row r="24" customFormat="false" ht="38.25" hidden="false" customHeight="false" outlineLevel="0" collapsed="false">
      <c r="A24" s="75" t="s">
        <v>277</v>
      </c>
      <c r="B24" s="68" t="s">
        <v>270</v>
      </c>
      <c r="C24" s="68" t="s">
        <v>331</v>
      </c>
      <c r="D24" s="69" t="s">
        <v>202</v>
      </c>
      <c r="E24" s="69" t="n">
        <v>39</v>
      </c>
      <c r="F24" s="70"/>
      <c r="G24" s="71" t="n">
        <f aca="false">E24*F24</f>
        <v>0</v>
      </c>
    </row>
    <row r="25" customFormat="false" ht="25.5" hidden="false" customHeight="false" outlineLevel="0" collapsed="false">
      <c r="A25" s="75" t="s">
        <v>279</v>
      </c>
      <c r="B25" s="68" t="s">
        <v>258</v>
      </c>
      <c r="C25" s="68" t="s">
        <v>290</v>
      </c>
      <c r="D25" s="69" t="s">
        <v>186</v>
      </c>
      <c r="E25" s="69" t="n">
        <v>1182</v>
      </c>
      <c r="F25" s="70"/>
      <c r="G25" s="71" t="n">
        <f aca="false">E25*F25</f>
        <v>0</v>
      </c>
    </row>
    <row r="26" customFormat="false" ht="25.5" hidden="false" customHeight="false" outlineLevel="0" collapsed="false">
      <c r="A26" s="75" t="s">
        <v>281</v>
      </c>
      <c r="B26" s="68" t="s">
        <v>327</v>
      </c>
      <c r="C26" s="68" t="s">
        <v>332</v>
      </c>
      <c r="D26" s="69" t="s">
        <v>186</v>
      </c>
      <c r="E26" s="69" t="n">
        <v>15</v>
      </c>
      <c r="F26" s="70"/>
      <c r="G26" s="71" t="n">
        <f aca="false">E26*F26</f>
        <v>0</v>
      </c>
    </row>
    <row r="27" customFormat="false" ht="38.25" hidden="false" customHeight="false" outlineLevel="0" collapsed="false">
      <c r="A27" s="75" t="s">
        <v>285</v>
      </c>
      <c r="B27" s="68" t="s">
        <v>292</v>
      </c>
      <c r="C27" s="68" t="s">
        <v>333</v>
      </c>
      <c r="D27" s="69" t="s">
        <v>186</v>
      </c>
      <c r="E27" s="69" t="n">
        <v>200</v>
      </c>
      <c r="F27" s="70"/>
      <c r="G27" s="71" t="n">
        <f aca="false">E27*F27</f>
        <v>0</v>
      </c>
    </row>
    <row r="28" customFormat="false" ht="38.25" hidden="false" customHeight="false" outlineLevel="0" collapsed="false">
      <c r="A28" s="75" t="s">
        <v>287</v>
      </c>
      <c r="B28" s="68" t="s">
        <v>292</v>
      </c>
      <c r="C28" s="68" t="s">
        <v>293</v>
      </c>
      <c r="D28" s="69" t="s">
        <v>186</v>
      </c>
      <c r="E28" s="69" t="n">
        <v>982</v>
      </c>
      <c r="F28" s="70"/>
      <c r="G28" s="71" t="n">
        <f aca="false">E28*F28</f>
        <v>0</v>
      </c>
    </row>
    <row r="29" customFormat="false" ht="12.75" hidden="false" customHeight="true" outlineLevel="0" collapsed="false">
      <c r="A29" s="73" t="s">
        <v>319</v>
      </c>
      <c r="B29" s="73"/>
      <c r="C29" s="73"/>
      <c r="D29" s="73"/>
      <c r="E29" s="73"/>
      <c r="F29" s="73"/>
      <c r="G29" s="74" t="n">
        <f aca="false">SUM(G20:G28)</f>
        <v>0</v>
      </c>
    </row>
    <row r="30" customFormat="false" ht="15" hidden="false" customHeight="true" outlineLevel="0" collapsed="false">
      <c r="A30" s="76" t="s">
        <v>325</v>
      </c>
      <c r="B30" s="76"/>
      <c r="C30" s="76"/>
      <c r="D30" s="76"/>
      <c r="E30" s="76"/>
      <c r="F30" s="76"/>
      <c r="G30" s="77" t="n">
        <f aca="false">SUM(G8,G18,G29)</f>
        <v>0</v>
      </c>
      <c r="H30" s="78" t="s">
        <v>326</v>
      </c>
    </row>
  </sheetData>
  <mergeCells count="5">
    <mergeCell ref="A2:G2"/>
    <mergeCell ref="A8:F8"/>
    <mergeCell ref="A18:F18"/>
    <mergeCell ref="A29:F29"/>
    <mergeCell ref="A30:F30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48.7"/>
    <col collapsed="false" customWidth="true" hidden="false" outlineLevel="0" max="6" min="6" style="0" width="11.13"/>
    <col collapsed="false" customWidth="true" hidden="false" outlineLevel="0" max="7" min="7" style="289" width="13.85"/>
  </cols>
  <sheetData>
    <row r="1" customFormat="false" ht="15.75" hidden="false" customHeight="true" outlineLevel="0" collapsed="false">
      <c r="A1" s="290"/>
      <c r="B1" s="290"/>
      <c r="C1" s="290"/>
      <c r="D1" s="290"/>
      <c r="E1" s="290"/>
      <c r="F1" s="290"/>
      <c r="G1" s="290"/>
    </row>
    <row r="2" customFormat="false" ht="109.5" hidden="false" customHeight="true" outlineLevel="0" collapsed="false">
      <c r="A2" s="93" t="s">
        <v>2544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6" t="s">
        <v>3</v>
      </c>
      <c r="B3" s="96" t="s">
        <v>176</v>
      </c>
      <c r="C3" s="216" t="s">
        <v>118</v>
      </c>
      <c r="D3" s="96" t="s">
        <v>177</v>
      </c>
      <c r="E3" s="95" t="s">
        <v>178</v>
      </c>
      <c r="F3" s="164" t="s">
        <v>179</v>
      </c>
      <c r="G3" s="291" t="s">
        <v>180</v>
      </c>
    </row>
    <row r="4" customFormat="false" ht="12.75" hidden="false" customHeight="true" outlineLevel="0" collapsed="false">
      <c r="A4" s="292" t="n">
        <v>1</v>
      </c>
      <c r="B4" s="293" t="s">
        <v>2545</v>
      </c>
      <c r="C4" s="293"/>
      <c r="D4" s="293"/>
      <c r="E4" s="293"/>
      <c r="F4" s="294"/>
      <c r="G4" s="295"/>
    </row>
    <row r="5" customFormat="false" ht="12.75" hidden="false" customHeight="false" outlineLevel="0" collapsed="false">
      <c r="A5" s="62" t="s">
        <v>183</v>
      </c>
      <c r="B5" s="296"/>
      <c r="C5" s="297" t="s">
        <v>715</v>
      </c>
      <c r="D5" s="298"/>
      <c r="E5" s="298"/>
      <c r="F5" s="298"/>
      <c r="G5" s="299"/>
    </row>
    <row r="6" customFormat="false" ht="25.5" hidden="false" customHeight="false" outlineLevel="0" collapsed="false">
      <c r="A6" s="131" t="s">
        <v>716</v>
      </c>
      <c r="B6" s="300"/>
      <c r="C6" s="298" t="s">
        <v>717</v>
      </c>
      <c r="D6" s="298"/>
      <c r="E6" s="298"/>
      <c r="F6" s="298"/>
      <c r="G6" s="299"/>
    </row>
    <row r="7" customFormat="false" ht="25.5" hidden="false" customHeight="false" outlineLevel="0" collapsed="false">
      <c r="A7" s="131" t="s">
        <v>718</v>
      </c>
      <c r="B7" s="131" t="s">
        <v>773</v>
      </c>
      <c r="C7" s="132" t="s">
        <v>720</v>
      </c>
      <c r="D7" s="131" t="s">
        <v>219</v>
      </c>
      <c r="E7" s="131" t="n">
        <v>0.119</v>
      </c>
      <c r="F7" s="301"/>
      <c r="G7" s="302" t="n">
        <f aca="false">E7*F7</f>
        <v>0</v>
      </c>
    </row>
    <row r="8" customFormat="false" ht="76.5" hidden="false" customHeight="false" outlineLevel="0" collapsed="false">
      <c r="A8" s="131" t="s">
        <v>721</v>
      </c>
      <c r="B8" s="131" t="s">
        <v>773</v>
      </c>
      <c r="C8" s="132" t="s">
        <v>722</v>
      </c>
      <c r="D8" s="131" t="s">
        <v>205</v>
      </c>
      <c r="E8" s="131" t="n">
        <v>300</v>
      </c>
      <c r="F8" s="302"/>
      <c r="G8" s="302" t="n">
        <f aca="false">E8*F8</f>
        <v>0</v>
      </c>
    </row>
    <row r="9" customFormat="false" ht="63.75" hidden="false" customHeight="false" outlineLevel="0" collapsed="false">
      <c r="A9" s="131" t="s">
        <v>723</v>
      </c>
      <c r="B9" s="131" t="s">
        <v>773</v>
      </c>
      <c r="C9" s="132" t="s">
        <v>2546</v>
      </c>
      <c r="D9" s="131" t="s">
        <v>205</v>
      </c>
      <c r="E9" s="131" t="n">
        <v>75</v>
      </c>
      <c r="F9" s="302"/>
      <c r="G9" s="302" t="n">
        <f aca="false">E9*F9</f>
        <v>0</v>
      </c>
    </row>
    <row r="10" customFormat="false" ht="51" hidden="false" customHeight="false" outlineLevel="0" collapsed="false">
      <c r="A10" s="131" t="s">
        <v>726</v>
      </c>
      <c r="B10" s="131" t="s">
        <v>773</v>
      </c>
      <c r="C10" s="132" t="s">
        <v>727</v>
      </c>
      <c r="D10" s="131" t="s">
        <v>186</v>
      </c>
      <c r="E10" s="131" t="n">
        <v>855</v>
      </c>
      <c r="F10" s="302"/>
      <c r="G10" s="302" t="n">
        <f aca="false">E10*F10</f>
        <v>0</v>
      </c>
    </row>
    <row r="11" customFormat="false" ht="12.75" hidden="false" customHeight="false" outlineLevel="0" collapsed="false">
      <c r="A11" s="131" t="s">
        <v>728</v>
      </c>
      <c r="B11" s="131" t="s">
        <v>719</v>
      </c>
      <c r="C11" s="132" t="s">
        <v>729</v>
      </c>
      <c r="D11" s="131" t="s">
        <v>205</v>
      </c>
      <c r="E11" s="131" t="n">
        <v>310</v>
      </c>
      <c r="F11" s="302"/>
      <c r="G11" s="302" t="n">
        <f aca="false">E11*F11</f>
        <v>0</v>
      </c>
    </row>
    <row r="12" customFormat="false" ht="38.25" hidden="false" customHeight="false" outlineLevel="0" collapsed="false">
      <c r="A12" s="131" t="s">
        <v>730</v>
      </c>
      <c r="B12" s="131" t="s">
        <v>773</v>
      </c>
      <c r="C12" s="132" t="s">
        <v>731</v>
      </c>
      <c r="D12" s="131" t="s">
        <v>205</v>
      </c>
      <c r="E12" s="131" t="n">
        <v>124</v>
      </c>
      <c r="F12" s="302"/>
      <c r="G12" s="302" t="n">
        <f aca="false">E12*F12</f>
        <v>0</v>
      </c>
    </row>
    <row r="13" customFormat="false" ht="12.75" hidden="false" customHeight="false" outlineLevel="0" collapsed="false">
      <c r="A13" s="131" t="s">
        <v>732</v>
      </c>
      <c r="B13" s="131" t="s">
        <v>719</v>
      </c>
      <c r="C13" s="132" t="s">
        <v>733</v>
      </c>
      <c r="D13" s="131" t="s">
        <v>205</v>
      </c>
      <c r="E13" s="131" t="n">
        <v>186</v>
      </c>
      <c r="F13" s="302"/>
      <c r="G13" s="302" t="n">
        <f aca="false">E13*F13</f>
        <v>0</v>
      </c>
    </row>
    <row r="14" customFormat="false" ht="25.5" hidden="false" customHeight="false" outlineLevel="0" collapsed="false">
      <c r="A14" s="131" t="s">
        <v>734</v>
      </c>
      <c r="B14" s="131" t="s">
        <v>773</v>
      </c>
      <c r="C14" s="132" t="s">
        <v>735</v>
      </c>
      <c r="D14" s="131" t="s">
        <v>205</v>
      </c>
      <c r="E14" s="131" t="n">
        <v>310</v>
      </c>
      <c r="F14" s="302"/>
      <c r="G14" s="302" t="n">
        <f aca="false">E14*F14</f>
        <v>0</v>
      </c>
    </row>
    <row r="15" customFormat="false" ht="38.25" hidden="false" customHeight="false" outlineLevel="0" collapsed="false">
      <c r="A15" s="62" t="s">
        <v>187</v>
      </c>
      <c r="B15" s="303"/>
      <c r="C15" s="297" t="s">
        <v>738</v>
      </c>
      <c r="D15" s="298"/>
      <c r="E15" s="298"/>
      <c r="F15" s="302"/>
      <c r="G15" s="302"/>
    </row>
    <row r="16" customFormat="false" ht="12.75" hidden="false" customHeight="false" outlineLevel="0" collapsed="false">
      <c r="A16" s="131" t="s">
        <v>897</v>
      </c>
      <c r="B16" s="131" t="s">
        <v>719</v>
      </c>
      <c r="C16" s="132" t="s">
        <v>740</v>
      </c>
      <c r="D16" s="131" t="s">
        <v>186</v>
      </c>
      <c r="E16" s="131" t="n">
        <v>119</v>
      </c>
      <c r="F16" s="302"/>
      <c r="G16" s="302" t="n">
        <f aca="false">E16*F16</f>
        <v>0</v>
      </c>
    </row>
    <row r="17" customFormat="false" ht="25.5" hidden="false" customHeight="false" outlineLevel="0" collapsed="false">
      <c r="A17" s="131" t="s">
        <v>739</v>
      </c>
      <c r="B17" s="131" t="s">
        <v>773</v>
      </c>
      <c r="C17" s="132" t="s">
        <v>742</v>
      </c>
      <c r="D17" s="131" t="s">
        <v>186</v>
      </c>
      <c r="E17" s="131" t="n">
        <v>119</v>
      </c>
      <c r="F17" s="302"/>
      <c r="G17" s="302" t="n">
        <f aca="false">E17*F17</f>
        <v>0</v>
      </c>
    </row>
    <row r="18" customFormat="false" ht="25.5" hidden="false" customHeight="false" outlineLevel="0" collapsed="false">
      <c r="A18" s="131" t="s">
        <v>741</v>
      </c>
      <c r="B18" s="131" t="s">
        <v>773</v>
      </c>
      <c r="C18" s="132" t="s">
        <v>2547</v>
      </c>
      <c r="D18" s="131" t="s">
        <v>186</v>
      </c>
      <c r="E18" s="131" t="n">
        <v>119</v>
      </c>
      <c r="F18" s="302"/>
      <c r="G18" s="302" t="n">
        <f aca="false">E18*F18</f>
        <v>0</v>
      </c>
    </row>
    <row r="19" customFormat="false" ht="25.5" hidden="false" customHeight="false" outlineLevel="0" collapsed="false">
      <c r="A19" s="131" t="s">
        <v>743</v>
      </c>
      <c r="B19" s="131" t="s">
        <v>773</v>
      </c>
      <c r="C19" s="132" t="s">
        <v>746</v>
      </c>
      <c r="D19" s="131" t="s">
        <v>202</v>
      </c>
      <c r="E19" s="131" t="n">
        <v>119</v>
      </c>
      <c r="F19" s="302"/>
      <c r="G19" s="302" t="n">
        <f aca="false">E19*F19</f>
        <v>0</v>
      </c>
    </row>
    <row r="20" customFormat="false" ht="12.75" hidden="false" customHeight="false" outlineLevel="0" collapsed="false">
      <c r="A20" s="131" t="s">
        <v>745</v>
      </c>
      <c r="B20" s="131" t="s">
        <v>773</v>
      </c>
      <c r="C20" s="132" t="s">
        <v>2548</v>
      </c>
      <c r="D20" s="131" t="s">
        <v>215</v>
      </c>
      <c r="E20" s="131" t="n">
        <v>4</v>
      </c>
      <c r="F20" s="302"/>
      <c r="G20" s="302" t="n">
        <f aca="false">E20*F20</f>
        <v>0</v>
      </c>
    </row>
    <row r="21" customFormat="false" ht="25.5" hidden="false" customHeight="false" outlineLevel="0" collapsed="false">
      <c r="A21" s="131" t="s">
        <v>747</v>
      </c>
      <c r="B21" s="131" t="s">
        <v>773</v>
      </c>
      <c r="C21" s="132" t="s">
        <v>755</v>
      </c>
      <c r="D21" s="131" t="s">
        <v>215</v>
      </c>
      <c r="E21" s="131" t="n">
        <v>13</v>
      </c>
      <c r="F21" s="302"/>
      <c r="G21" s="302" t="n">
        <f aca="false">E21*F21</f>
        <v>0</v>
      </c>
    </row>
    <row r="22" customFormat="false" ht="25.5" hidden="false" customHeight="false" outlineLevel="0" collapsed="false">
      <c r="A22" s="131" t="s">
        <v>749</v>
      </c>
      <c r="B22" s="131" t="s">
        <v>724</v>
      </c>
      <c r="C22" s="132" t="s">
        <v>761</v>
      </c>
      <c r="D22" s="131" t="s">
        <v>215</v>
      </c>
      <c r="E22" s="131" t="n">
        <v>17</v>
      </c>
      <c r="F22" s="301"/>
      <c r="G22" s="302" t="n">
        <f aca="false">E22*F22</f>
        <v>0</v>
      </c>
    </row>
    <row r="23" customFormat="false" ht="25.5" hidden="false" customHeight="false" outlineLevel="0" collapsed="false">
      <c r="A23" s="131" t="s">
        <v>752</v>
      </c>
      <c r="B23" s="131" t="s">
        <v>773</v>
      </c>
      <c r="C23" s="132" t="s">
        <v>2549</v>
      </c>
      <c r="D23" s="131" t="s">
        <v>215</v>
      </c>
      <c r="E23" s="131" t="n">
        <v>3</v>
      </c>
      <c r="F23" s="302"/>
      <c r="G23" s="302" t="n">
        <f aca="false">E23*F23</f>
        <v>0</v>
      </c>
    </row>
    <row r="24" customFormat="false" ht="25.5" hidden="false" customHeight="false" outlineLevel="0" collapsed="false">
      <c r="A24" s="131" t="s">
        <v>754</v>
      </c>
      <c r="B24" s="131" t="s">
        <v>719</v>
      </c>
      <c r="C24" s="132" t="s">
        <v>763</v>
      </c>
      <c r="D24" s="131" t="s">
        <v>202</v>
      </c>
      <c r="E24" s="131" t="n">
        <v>119</v>
      </c>
      <c r="F24" s="302"/>
      <c r="G24" s="302" t="n">
        <f aca="false">E24*F24</f>
        <v>0</v>
      </c>
    </row>
    <row r="25" customFormat="false" ht="12.75" hidden="false" customHeight="false" outlineLevel="0" collapsed="false">
      <c r="A25" s="131" t="s">
        <v>756</v>
      </c>
      <c r="B25" s="131" t="s">
        <v>773</v>
      </c>
      <c r="C25" s="132" t="s">
        <v>765</v>
      </c>
      <c r="D25" s="131" t="s">
        <v>610</v>
      </c>
      <c r="E25" s="131" t="n">
        <v>1</v>
      </c>
      <c r="F25" s="302"/>
      <c r="G25" s="302" t="n">
        <f aca="false">E25*F25</f>
        <v>0</v>
      </c>
    </row>
    <row r="26" customFormat="false" ht="63.75" hidden="false" customHeight="false" outlineLevel="0" collapsed="false">
      <c r="A26" s="131" t="s">
        <v>758</v>
      </c>
      <c r="B26" s="131" t="s">
        <v>773</v>
      </c>
      <c r="C26" s="132" t="s">
        <v>2550</v>
      </c>
      <c r="D26" s="131" t="s">
        <v>610</v>
      </c>
      <c r="E26" s="131" t="n">
        <v>1</v>
      </c>
      <c r="F26" s="302"/>
      <c r="G26" s="302" t="n">
        <f aca="false">E26*F26</f>
        <v>0</v>
      </c>
    </row>
    <row r="27" customFormat="false" ht="12.75" hidden="false" customHeight="false" outlineLevel="0" collapsed="false">
      <c r="A27" s="131" t="s">
        <v>760</v>
      </c>
      <c r="B27" s="131" t="s">
        <v>773</v>
      </c>
      <c r="C27" s="132" t="s">
        <v>2551</v>
      </c>
      <c r="D27" s="131" t="s">
        <v>215</v>
      </c>
      <c r="E27" s="131" t="n">
        <v>1</v>
      </c>
      <c r="F27" s="302"/>
      <c r="G27" s="302" t="n">
        <f aca="false">E27*F27</f>
        <v>0</v>
      </c>
    </row>
    <row r="28" customFormat="false" ht="12.75" hidden="false" customHeight="false" outlineLevel="0" collapsed="false">
      <c r="A28" s="131" t="s">
        <v>762</v>
      </c>
      <c r="B28" s="131" t="s">
        <v>773</v>
      </c>
      <c r="C28" s="132" t="s">
        <v>2552</v>
      </c>
      <c r="D28" s="131" t="s">
        <v>215</v>
      </c>
      <c r="E28" s="131" t="n">
        <v>17</v>
      </c>
      <c r="F28" s="302"/>
      <c r="G28" s="302" t="n">
        <f aca="false">E28*F28</f>
        <v>0</v>
      </c>
    </row>
    <row r="29" customFormat="false" ht="15" hidden="false" customHeight="true" outlineLevel="0" collapsed="false">
      <c r="A29" s="255" t="s">
        <v>2553</v>
      </c>
      <c r="B29" s="255"/>
      <c r="C29" s="255"/>
      <c r="D29" s="255"/>
      <c r="E29" s="255"/>
      <c r="F29" s="255"/>
      <c r="G29" s="304" t="n">
        <f aca="false">SUM(G7:G28)</f>
        <v>0</v>
      </c>
      <c r="H29" s="78" t="s">
        <v>2554</v>
      </c>
    </row>
  </sheetData>
  <mergeCells count="4">
    <mergeCell ref="A1:G1"/>
    <mergeCell ref="A2:G2"/>
    <mergeCell ref="B4:E4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9" width="12.42"/>
    <col collapsed="false" customWidth="true" hidden="false" outlineLevel="0" max="3" min="3" style="90" width="44.41"/>
    <col collapsed="false" customWidth="true" hidden="false" outlineLevel="0" max="4" min="4" style="89" width="9.14"/>
    <col collapsed="false" customWidth="true" hidden="false" outlineLevel="0" max="5" min="5" style="91" width="9.56"/>
    <col collapsed="false" customWidth="true" hidden="false" outlineLevel="0" max="6" min="6" style="305" width="11.13"/>
    <col collapsed="false" customWidth="true" hidden="false" outlineLevel="0" max="7" min="7" style="305" width="12.28"/>
  </cols>
  <sheetData>
    <row r="1" customFormat="false" ht="12.75" hidden="false" customHeight="false" outlineLevel="0" collapsed="false">
      <c r="A1" s="306"/>
      <c r="B1" s="307"/>
      <c r="C1" s="308"/>
      <c r="D1" s="307"/>
      <c r="E1" s="309"/>
    </row>
    <row r="2" customFormat="false" ht="110.25" hidden="false" customHeight="true" outlineLevel="0" collapsed="false">
      <c r="A2" s="93" t="s">
        <v>2555</v>
      </c>
      <c r="B2" s="93"/>
      <c r="C2" s="93"/>
      <c r="D2" s="93"/>
      <c r="E2" s="93"/>
      <c r="F2" s="93"/>
      <c r="G2" s="93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customFormat="false" ht="25.5" hidden="false" customHeight="false" outlineLevel="0" collapsed="false">
      <c r="A3" s="94" t="s">
        <v>3</v>
      </c>
      <c r="B3" s="95" t="s">
        <v>176</v>
      </c>
      <c r="C3" s="95" t="s">
        <v>118</v>
      </c>
      <c r="D3" s="96" t="s">
        <v>177</v>
      </c>
      <c r="E3" s="96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212" t="n">
        <v>1</v>
      </c>
      <c r="B4" s="98"/>
      <c r="C4" s="206" t="s">
        <v>2556</v>
      </c>
      <c r="D4" s="110"/>
      <c r="E4" s="110"/>
      <c r="F4" s="229"/>
      <c r="G4" s="229"/>
    </row>
    <row r="5" customFormat="false" ht="51" hidden="false" customHeight="false" outlineLevel="0" collapsed="false">
      <c r="A5" s="310" t="s">
        <v>1354</v>
      </c>
      <c r="B5" s="310" t="s">
        <v>1355</v>
      </c>
      <c r="C5" s="311" t="s">
        <v>1429</v>
      </c>
      <c r="D5" s="310" t="s">
        <v>202</v>
      </c>
      <c r="E5" s="312" t="n">
        <v>94</v>
      </c>
      <c r="F5" s="208"/>
      <c r="G5" s="208" t="n">
        <f aca="false">E5*F5</f>
        <v>0</v>
      </c>
    </row>
    <row r="6" customFormat="false" ht="51" hidden="false" customHeight="false" outlineLevel="0" collapsed="false">
      <c r="A6" s="310" t="s">
        <v>1357</v>
      </c>
      <c r="B6" s="310" t="s">
        <v>1355</v>
      </c>
      <c r="C6" s="311" t="s">
        <v>1359</v>
      </c>
      <c r="D6" s="310" t="s">
        <v>202</v>
      </c>
      <c r="E6" s="312" t="n">
        <v>10</v>
      </c>
      <c r="F6" s="208"/>
      <c r="G6" s="208" t="n">
        <f aca="false">E6*F6</f>
        <v>0</v>
      </c>
    </row>
    <row r="7" customFormat="false" ht="51" hidden="false" customHeight="false" outlineLevel="0" collapsed="false">
      <c r="A7" s="310" t="s">
        <v>2557</v>
      </c>
      <c r="B7" s="310" t="s">
        <v>1355</v>
      </c>
      <c r="C7" s="311" t="s">
        <v>1361</v>
      </c>
      <c r="D7" s="310" t="s">
        <v>202</v>
      </c>
      <c r="E7" s="312" t="n">
        <v>5</v>
      </c>
      <c r="F7" s="208"/>
      <c r="G7" s="208" t="n">
        <f aca="false">E7*F7</f>
        <v>0</v>
      </c>
    </row>
    <row r="8" customFormat="false" ht="25.5" hidden="false" customHeight="false" outlineLevel="0" collapsed="false">
      <c r="A8" s="310" t="s">
        <v>2558</v>
      </c>
      <c r="B8" s="310" t="s">
        <v>1355</v>
      </c>
      <c r="C8" s="311" t="s">
        <v>1367</v>
      </c>
      <c r="D8" s="310" t="s">
        <v>215</v>
      </c>
      <c r="E8" s="312" t="n">
        <v>3</v>
      </c>
      <c r="F8" s="208"/>
      <c r="G8" s="208" t="n">
        <f aca="false">E8*F8</f>
        <v>0</v>
      </c>
    </row>
    <row r="9" customFormat="false" ht="25.5" hidden="false" customHeight="false" outlineLevel="0" collapsed="false">
      <c r="A9" s="310" t="s">
        <v>2559</v>
      </c>
      <c r="B9" s="310" t="s">
        <v>1355</v>
      </c>
      <c r="C9" s="311" t="s">
        <v>1431</v>
      </c>
      <c r="D9" s="310" t="s">
        <v>202</v>
      </c>
      <c r="E9" s="312" t="n">
        <v>292</v>
      </c>
      <c r="F9" s="208"/>
      <c r="G9" s="208" t="n">
        <f aca="false">E9*F9</f>
        <v>0</v>
      </c>
    </row>
    <row r="10" customFormat="false" ht="38.25" hidden="false" customHeight="false" outlineLevel="0" collapsed="false">
      <c r="A10" s="310" t="s">
        <v>2560</v>
      </c>
      <c r="B10" s="310" t="s">
        <v>1355</v>
      </c>
      <c r="C10" s="311" t="s">
        <v>1433</v>
      </c>
      <c r="D10" s="310" t="s">
        <v>202</v>
      </c>
      <c r="E10" s="312" t="n">
        <v>737</v>
      </c>
      <c r="F10" s="208"/>
      <c r="G10" s="208" t="n">
        <f aca="false">E10*F10</f>
        <v>0</v>
      </c>
    </row>
    <row r="11" customFormat="false" ht="38.25" hidden="false" customHeight="false" outlineLevel="0" collapsed="false">
      <c r="A11" s="310" t="s">
        <v>2561</v>
      </c>
      <c r="B11" s="310" t="s">
        <v>1355</v>
      </c>
      <c r="C11" s="311" t="s">
        <v>1460</v>
      </c>
      <c r="D11" s="310" t="s">
        <v>219</v>
      </c>
      <c r="E11" s="313" t="n">
        <v>0.005</v>
      </c>
      <c r="F11" s="208"/>
      <c r="G11" s="208" t="n">
        <f aca="false">E11*F11</f>
        <v>0</v>
      </c>
    </row>
    <row r="12" customFormat="false" ht="51" hidden="false" customHeight="false" outlineLevel="0" collapsed="false">
      <c r="A12" s="310" t="s">
        <v>2562</v>
      </c>
      <c r="B12" s="310" t="s">
        <v>1355</v>
      </c>
      <c r="C12" s="311" t="s">
        <v>1462</v>
      </c>
      <c r="D12" s="310" t="s">
        <v>219</v>
      </c>
      <c r="E12" s="314" t="n">
        <v>0.01</v>
      </c>
      <c r="F12" s="208"/>
      <c r="G12" s="208" t="n">
        <f aca="false">E12*F12</f>
        <v>0</v>
      </c>
    </row>
    <row r="13" customFormat="false" ht="25.5" hidden="false" customHeight="false" outlineLevel="0" collapsed="false">
      <c r="A13" s="310" t="s">
        <v>2563</v>
      </c>
      <c r="B13" s="310" t="s">
        <v>1355</v>
      </c>
      <c r="C13" s="311" t="s">
        <v>1408</v>
      </c>
      <c r="D13" s="310" t="s">
        <v>215</v>
      </c>
      <c r="E13" s="312" t="n">
        <v>1</v>
      </c>
      <c r="F13" s="208"/>
      <c r="G13" s="208" t="n">
        <f aca="false">E13*F13</f>
        <v>0</v>
      </c>
    </row>
    <row r="14" customFormat="false" ht="25.5" hidden="false" customHeight="false" outlineLevel="0" collapsed="false">
      <c r="A14" s="310" t="s">
        <v>2564</v>
      </c>
      <c r="B14" s="310" t="s">
        <v>1355</v>
      </c>
      <c r="C14" s="311" t="s">
        <v>1475</v>
      </c>
      <c r="D14" s="310" t="s">
        <v>215</v>
      </c>
      <c r="E14" s="315" t="n">
        <v>2</v>
      </c>
      <c r="F14" s="208"/>
      <c r="G14" s="208" t="n">
        <f aca="false">E14*F14</f>
        <v>0</v>
      </c>
    </row>
    <row r="15" customFormat="false" ht="51" hidden="false" customHeight="false" outlineLevel="0" collapsed="false">
      <c r="A15" s="310" t="s">
        <v>2565</v>
      </c>
      <c r="B15" s="310" t="s">
        <v>1355</v>
      </c>
      <c r="C15" s="311" t="s">
        <v>1437</v>
      </c>
      <c r="D15" s="310" t="s">
        <v>219</v>
      </c>
      <c r="E15" s="316" t="n">
        <v>0.546</v>
      </c>
      <c r="F15" s="209"/>
      <c r="G15" s="208" t="n">
        <f aca="false">E15*F15</f>
        <v>0</v>
      </c>
    </row>
    <row r="16" customFormat="false" ht="51" hidden="false" customHeight="false" outlineLevel="0" collapsed="false">
      <c r="A16" s="310" t="s">
        <v>2566</v>
      </c>
      <c r="B16" s="310" t="s">
        <v>1355</v>
      </c>
      <c r="C16" s="311" t="s">
        <v>1437</v>
      </c>
      <c r="D16" s="310" t="s">
        <v>219</v>
      </c>
      <c r="E16" s="317" t="n">
        <v>0.1</v>
      </c>
      <c r="F16" s="208"/>
      <c r="G16" s="208" t="n">
        <f aca="false">E16*F16</f>
        <v>0</v>
      </c>
    </row>
    <row r="17" customFormat="false" ht="51" hidden="false" customHeight="false" outlineLevel="0" collapsed="false">
      <c r="A17" s="310" t="s">
        <v>2567</v>
      </c>
      <c r="B17" s="310" t="s">
        <v>1355</v>
      </c>
      <c r="C17" s="311" t="s">
        <v>2568</v>
      </c>
      <c r="D17" s="310" t="s">
        <v>1086</v>
      </c>
      <c r="E17" s="315" t="n">
        <v>1</v>
      </c>
      <c r="F17" s="208"/>
      <c r="G17" s="208" t="n">
        <f aca="false">E17*F17</f>
        <v>0</v>
      </c>
    </row>
    <row r="18" customFormat="false" ht="51" hidden="false" customHeight="false" outlineLevel="0" collapsed="false">
      <c r="A18" s="310" t="s">
        <v>2569</v>
      </c>
      <c r="B18" s="310" t="s">
        <v>1355</v>
      </c>
      <c r="C18" s="311" t="s">
        <v>2570</v>
      </c>
      <c r="D18" s="310" t="s">
        <v>1086</v>
      </c>
      <c r="E18" s="315" t="n">
        <v>2</v>
      </c>
      <c r="F18" s="208"/>
      <c r="G18" s="208" t="n">
        <f aca="false">E18*F18</f>
        <v>0</v>
      </c>
    </row>
    <row r="19" customFormat="false" ht="38.25" hidden="false" customHeight="false" outlineLevel="0" collapsed="false">
      <c r="A19" s="310" t="s">
        <v>2571</v>
      </c>
      <c r="B19" s="310" t="s">
        <v>1355</v>
      </c>
      <c r="C19" s="311" t="s">
        <v>1447</v>
      </c>
      <c r="D19" s="310" t="s">
        <v>1086</v>
      </c>
      <c r="E19" s="315" t="n">
        <v>1</v>
      </c>
      <c r="F19" s="208"/>
      <c r="G19" s="208" t="n">
        <f aca="false">E19*F19</f>
        <v>0</v>
      </c>
    </row>
    <row r="20" customFormat="false" ht="38.25" hidden="false" customHeight="false" outlineLevel="0" collapsed="false">
      <c r="A20" s="310" t="s">
        <v>2572</v>
      </c>
      <c r="B20" s="310" t="s">
        <v>1355</v>
      </c>
      <c r="C20" s="311" t="s">
        <v>1449</v>
      </c>
      <c r="D20" s="310" t="s">
        <v>1086</v>
      </c>
      <c r="E20" s="315" t="n">
        <v>23</v>
      </c>
      <c r="F20" s="180"/>
      <c r="G20" s="208" t="n">
        <f aca="false">E20*F20</f>
        <v>0</v>
      </c>
    </row>
    <row r="21" customFormat="false" ht="38.25" hidden="false" customHeight="false" outlineLevel="0" collapsed="false">
      <c r="A21" s="310" t="s">
        <v>2573</v>
      </c>
      <c r="B21" s="310" t="s">
        <v>1355</v>
      </c>
      <c r="C21" s="311" t="s">
        <v>1447</v>
      </c>
      <c r="D21" s="310" t="s">
        <v>1086</v>
      </c>
      <c r="E21" s="315" t="n">
        <v>2</v>
      </c>
      <c r="F21" s="180"/>
      <c r="G21" s="208" t="n">
        <f aca="false">E21*F21</f>
        <v>0</v>
      </c>
    </row>
    <row r="22" customFormat="false" ht="38.25" hidden="false" customHeight="false" outlineLevel="0" collapsed="false">
      <c r="A22" s="310" t="s">
        <v>2574</v>
      </c>
      <c r="B22" s="310" t="s">
        <v>1355</v>
      </c>
      <c r="C22" s="311" t="s">
        <v>1449</v>
      </c>
      <c r="D22" s="310" t="s">
        <v>1086</v>
      </c>
      <c r="E22" s="315" t="n">
        <v>14</v>
      </c>
      <c r="F22" s="318"/>
      <c r="G22" s="208" t="n">
        <f aca="false">E22*F22</f>
        <v>0</v>
      </c>
    </row>
    <row r="23" customFormat="false" ht="25.5" hidden="false" customHeight="false" outlineLevel="0" collapsed="false">
      <c r="A23" s="310" t="s">
        <v>2575</v>
      </c>
      <c r="B23" s="310" t="s">
        <v>1355</v>
      </c>
      <c r="C23" s="311" t="s">
        <v>2576</v>
      </c>
      <c r="D23" s="310" t="s">
        <v>215</v>
      </c>
      <c r="E23" s="315" t="n">
        <v>1</v>
      </c>
      <c r="F23" s="208"/>
      <c r="G23" s="208" t="n">
        <f aca="false">E23*F23</f>
        <v>0</v>
      </c>
    </row>
    <row r="24" customFormat="false" ht="25.5" hidden="false" customHeight="false" outlineLevel="0" collapsed="false">
      <c r="A24" s="310" t="s">
        <v>2577</v>
      </c>
      <c r="B24" s="310"/>
      <c r="C24" s="311" t="s">
        <v>2578</v>
      </c>
      <c r="D24" s="310"/>
      <c r="E24" s="314" t="n">
        <v>1</v>
      </c>
      <c r="F24" s="208"/>
      <c r="G24" s="208" t="n">
        <f aca="false">E24*F24</f>
        <v>0</v>
      </c>
    </row>
    <row r="25" customFormat="false" ht="38.25" hidden="false" customHeight="false" outlineLevel="0" collapsed="false">
      <c r="A25" s="310" t="s">
        <v>2579</v>
      </c>
      <c r="B25" s="310" t="s">
        <v>1355</v>
      </c>
      <c r="C25" s="311" t="s">
        <v>1414</v>
      </c>
      <c r="D25" s="310" t="s">
        <v>1382</v>
      </c>
      <c r="E25" s="315" t="n">
        <v>3</v>
      </c>
      <c r="F25" s="208"/>
      <c r="G25" s="208" t="n">
        <f aca="false">E25*F25</f>
        <v>0</v>
      </c>
    </row>
    <row r="26" customFormat="false" ht="38.25" hidden="false" customHeight="false" outlineLevel="0" collapsed="false">
      <c r="A26" s="310" t="s">
        <v>2580</v>
      </c>
      <c r="B26" s="310" t="s">
        <v>1355</v>
      </c>
      <c r="C26" s="311" t="s">
        <v>1416</v>
      </c>
      <c r="D26" s="310" t="s">
        <v>1382</v>
      </c>
      <c r="E26" s="315" t="n">
        <v>37</v>
      </c>
      <c r="F26" s="208"/>
      <c r="G26" s="208" t="n">
        <f aca="false">E26*F26</f>
        <v>0</v>
      </c>
    </row>
    <row r="27" customFormat="false" ht="38.25" hidden="false" customHeight="false" outlineLevel="0" collapsed="false">
      <c r="A27" s="310" t="s">
        <v>2581</v>
      </c>
      <c r="B27" s="310" t="s">
        <v>1355</v>
      </c>
      <c r="C27" s="311" t="s">
        <v>1418</v>
      </c>
      <c r="D27" s="310" t="s">
        <v>1382</v>
      </c>
      <c r="E27" s="315" t="n">
        <v>3</v>
      </c>
      <c r="F27" s="208"/>
      <c r="G27" s="208" t="n">
        <f aca="false">E27*F27</f>
        <v>0</v>
      </c>
    </row>
    <row r="28" customFormat="false" ht="51" hidden="false" customHeight="false" outlineLevel="0" collapsed="false">
      <c r="A28" s="310" t="s">
        <v>2582</v>
      </c>
      <c r="B28" s="310" t="s">
        <v>1355</v>
      </c>
      <c r="C28" s="311" t="s">
        <v>1420</v>
      </c>
      <c r="D28" s="310" t="s">
        <v>1382</v>
      </c>
      <c r="E28" s="315" t="n">
        <v>37</v>
      </c>
      <c r="F28" s="208"/>
      <c r="G28" s="208" t="n">
        <f aca="false">E28*F28</f>
        <v>0</v>
      </c>
    </row>
    <row r="29" customFormat="false" ht="38.25" hidden="false" customHeight="false" outlineLevel="0" collapsed="false">
      <c r="A29" s="310" t="s">
        <v>2583</v>
      </c>
      <c r="B29" s="310" t="s">
        <v>1355</v>
      </c>
      <c r="C29" s="311" t="s">
        <v>1422</v>
      </c>
      <c r="D29" s="310" t="s">
        <v>1423</v>
      </c>
      <c r="E29" s="315" t="n">
        <v>3</v>
      </c>
      <c r="F29" s="180"/>
      <c r="G29" s="208" t="n">
        <f aca="false">E29*F29</f>
        <v>0</v>
      </c>
    </row>
    <row r="30" customFormat="false" ht="51" hidden="false" customHeight="false" outlineLevel="0" collapsed="false">
      <c r="A30" s="310" t="s">
        <v>2584</v>
      </c>
      <c r="B30" s="310" t="s">
        <v>1355</v>
      </c>
      <c r="C30" s="311" t="s">
        <v>1425</v>
      </c>
      <c r="D30" s="310" t="s">
        <v>1423</v>
      </c>
      <c r="E30" s="315" t="n">
        <v>37</v>
      </c>
      <c r="F30" s="180"/>
      <c r="G30" s="208" t="n">
        <f aca="false">E30*F30</f>
        <v>0</v>
      </c>
    </row>
    <row r="31" customFormat="false" ht="38.25" hidden="false" customHeight="false" outlineLevel="0" collapsed="false">
      <c r="A31" s="310" t="s">
        <v>2585</v>
      </c>
      <c r="B31" s="310" t="s">
        <v>1355</v>
      </c>
      <c r="C31" s="311" t="s">
        <v>1477</v>
      </c>
      <c r="D31" s="310" t="s">
        <v>215</v>
      </c>
      <c r="E31" s="315" t="n">
        <v>4</v>
      </c>
      <c r="F31" s="319"/>
      <c r="G31" s="208" t="n">
        <f aca="false">E31*F31</f>
        <v>0</v>
      </c>
    </row>
    <row r="32" customFormat="false" ht="25.5" hidden="false" customHeight="false" outlineLevel="0" collapsed="false">
      <c r="A32" s="310" t="s">
        <v>2586</v>
      </c>
      <c r="B32" s="310" t="s">
        <v>1355</v>
      </c>
      <c r="C32" s="311" t="s">
        <v>1479</v>
      </c>
      <c r="D32" s="310" t="s">
        <v>215</v>
      </c>
      <c r="E32" s="315" t="n">
        <v>4</v>
      </c>
      <c r="F32" s="180"/>
      <c r="G32" s="208" t="n">
        <f aca="false">E32*F32</f>
        <v>0</v>
      </c>
    </row>
    <row r="33" customFormat="false" ht="25.5" hidden="false" customHeight="false" outlineLevel="0" collapsed="false">
      <c r="A33" s="310" t="s">
        <v>2587</v>
      </c>
      <c r="B33" s="310" t="s">
        <v>1355</v>
      </c>
      <c r="C33" s="311" t="s">
        <v>1481</v>
      </c>
      <c r="D33" s="310" t="s">
        <v>215</v>
      </c>
      <c r="E33" s="315" t="n">
        <v>4</v>
      </c>
      <c r="F33" s="180"/>
      <c r="G33" s="208" t="n">
        <f aca="false">E33*F33</f>
        <v>0</v>
      </c>
    </row>
    <row r="34" customFormat="false" ht="25.5" hidden="false" customHeight="false" outlineLevel="0" collapsed="false">
      <c r="A34" s="310" t="s">
        <v>2588</v>
      </c>
      <c r="B34" s="310" t="s">
        <v>1355</v>
      </c>
      <c r="C34" s="311" t="s">
        <v>1543</v>
      </c>
      <c r="D34" s="310" t="s">
        <v>1544</v>
      </c>
      <c r="E34" s="315" t="n">
        <v>4</v>
      </c>
      <c r="F34" s="180"/>
      <c r="G34" s="208" t="n">
        <f aca="false">E34*F34</f>
        <v>0</v>
      </c>
    </row>
    <row r="35" customFormat="false" ht="25.5" hidden="false" customHeight="false" outlineLevel="0" collapsed="false">
      <c r="A35" s="310" t="s">
        <v>2589</v>
      </c>
      <c r="B35" s="310" t="s">
        <v>1355</v>
      </c>
      <c r="C35" s="311" t="s">
        <v>1546</v>
      </c>
      <c r="D35" s="310" t="s">
        <v>1547</v>
      </c>
      <c r="E35" s="315" t="n">
        <v>4</v>
      </c>
      <c r="F35" s="180"/>
      <c r="G35" s="208" t="n">
        <f aca="false">E35*F35</f>
        <v>0</v>
      </c>
    </row>
    <row r="36" customFormat="false" ht="51" hidden="false" customHeight="false" outlineLevel="0" collapsed="false">
      <c r="A36" s="310" t="s">
        <v>2590</v>
      </c>
      <c r="B36" s="310" t="s">
        <v>1355</v>
      </c>
      <c r="C36" s="311" t="s">
        <v>1429</v>
      </c>
      <c r="D36" s="310" t="s">
        <v>202</v>
      </c>
      <c r="E36" s="310" t="s">
        <v>2591</v>
      </c>
      <c r="F36" s="180"/>
      <c r="G36" s="208" t="n">
        <f aca="false">E36*F36</f>
        <v>0</v>
      </c>
    </row>
    <row r="37" customFormat="false" ht="51" hidden="false" customHeight="false" outlineLevel="0" collapsed="false">
      <c r="A37" s="310" t="s">
        <v>2592</v>
      </c>
      <c r="B37" s="310" t="s">
        <v>1355</v>
      </c>
      <c r="C37" s="311" t="s">
        <v>1359</v>
      </c>
      <c r="D37" s="310" t="s">
        <v>202</v>
      </c>
      <c r="E37" s="317" t="n">
        <v>10</v>
      </c>
      <c r="F37" s="180"/>
      <c r="G37" s="208" t="n">
        <f aca="false">E37*F37</f>
        <v>0</v>
      </c>
    </row>
    <row r="38" customFormat="false" ht="63.75" hidden="false" customHeight="false" outlineLevel="0" collapsed="false">
      <c r="A38" s="310" t="s">
        <v>2593</v>
      </c>
      <c r="B38" s="310" t="s">
        <v>1355</v>
      </c>
      <c r="C38" s="311" t="s">
        <v>1361</v>
      </c>
      <c r="D38" s="310" t="s">
        <v>202</v>
      </c>
      <c r="E38" s="315" t="n">
        <v>8</v>
      </c>
      <c r="F38" s="320"/>
      <c r="G38" s="208" t="n">
        <f aca="false">E38*F38</f>
        <v>0</v>
      </c>
    </row>
    <row r="39" customFormat="false" ht="25.5" hidden="false" customHeight="false" outlineLevel="0" collapsed="false">
      <c r="A39" s="310" t="s">
        <v>2594</v>
      </c>
      <c r="B39" s="310" t="s">
        <v>1355</v>
      </c>
      <c r="C39" s="311" t="s">
        <v>1367</v>
      </c>
      <c r="D39" s="310" t="s">
        <v>215</v>
      </c>
      <c r="E39" s="315" t="n">
        <v>3</v>
      </c>
      <c r="F39" s="180"/>
      <c r="G39" s="208" t="n">
        <f aca="false">E39*F39</f>
        <v>0</v>
      </c>
    </row>
    <row r="40" customFormat="false" ht="25.5" hidden="false" customHeight="false" outlineLevel="0" collapsed="false">
      <c r="A40" s="310" t="s">
        <v>2595</v>
      </c>
      <c r="B40" s="310" t="s">
        <v>1355</v>
      </c>
      <c r="C40" s="311" t="s">
        <v>1431</v>
      </c>
      <c r="D40" s="310" t="s">
        <v>202</v>
      </c>
      <c r="E40" s="315" t="n">
        <v>133</v>
      </c>
      <c r="F40" s="180"/>
      <c r="G40" s="208" t="n">
        <f aca="false">E40*F40</f>
        <v>0</v>
      </c>
    </row>
    <row r="41" customFormat="false" ht="38.25" hidden="false" customHeight="false" outlineLevel="0" collapsed="false">
      <c r="A41" s="310" t="s">
        <v>2596</v>
      </c>
      <c r="B41" s="310" t="s">
        <v>1355</v>
      </c>
      <c r="C41" s="311" t="s">
        <v>1433</v>
      </c>
      <c r="D41" s="310" t="s">
        <v>202</v>
      </c>
      <c r="E41" s="315" t="n">
        <v>133</v>
      </c>
      <c r="F41" s="134"/>
      <c r="G41" s="208" t="n">
        <f aca="false">E41*F41</f>
        <v>0</v>
      </c>
    </row>
    <row r="42" customFormat="false" ht="38.25" hidden="false" customHeight="false" outlineLevel="0" collapsed="false">
      <c r="A42" s="310" t="s">
        <v>2597</v>
      </c>
      <c r="B42" s="310" t="s">
        <v>1355</v>
      </c>
      <c r="C42" s="311" t="s">
        <v>1460</v>
      </c>
      <c r="D42" s="310" t="s">
        <v>219</v>
      </c>
      <c r="E42" s="316" t="n">
        <v>0.001</v>
      </c>
      <c r="F42" s="180"/>
      <c r="G42" s="208" t="n">
        <f aca="false">E42*F42</f>
        <v>0</v>
      </c>
    </row>
    <row r="43" customFormat="false" ht="51" hidden="false" customHeight="false" outlineLevel="0" collapsed="false">
      <c r="A43" s="310" t="s">
        <v>2598</v>
      </c>
      <c r="B43" s="310" t="s">
        <v>1355</v>
      </c>
      <c r="C43" s="311" t="s">
        <v>1462</v>
      </c>
      <c r="D43" s="310" t="s">
        <v>219</v>
      </c>
      <c r="E43" s="316" t="n">
        <v>0.002</v>
      </c>
      <c r="F43" s="180"/>
      <c r="G43" s="208" t="n">
        <f aca="false">E43*F43</f>
        <v>0</v>
      </c>
    </row>
    <row r="44" customFormat="false" ht="25.5" hidden="false" customHeight="false" outlineLevel="0" collapsed="false">
      <c r="A44" s="310" t="s">
        <v>2599</v>
      </c>
      <c r="B44" s="310" t="s">
        <v>1355</v>
      </c>
      <c r="C44" s="311" t="s">
        <v>1475</v>
      </c>
      <c r="D44" s="310" t="s">
        <v>215</v>
      </c>
      <c r="E44" s="315" t="n">
        <v>1</v>
      </c>
      <c r="F44" s="180"/>
      <c r="G44" s="208" t="n">
        <f aca="false">E44*F44</f>
        <v>0</v>
      </c>
    </row>
    <row r="45" customFormat="false" ht="51" hidden="false" customHeight="false" outlineLevel="0" collapsed="false">
      <c r="A45" s="310" t="s">
        <v>2600</v>
      </c>
      <c r="B45" s="310" t="s">
        <v>1355</v>
      </c>
      <c r="C45" s="311" t="s">
        <v>1437</v>
      </c>
      <c r="D45" s="310" t="s">
        <v>219</v>
      </c>
      <c r="E45" s="316" t="n">
        <v>0.151</v>
      </c>
      <c r="F45" s="180"/>
      <c r="G45" s="208" t="n">
        <f aca="false">E45*F45</f>
        <v>0</v>
      </c>
    </row>
    <row r="46" customFormat="false" ht="51" hidden="false" customHeight="false" outlineLevel="0" collapsed="false">
      <c r="A46" s="310" t="s">
        <v>2601</v>
      </c>
      <c r="B46" s="310" t="s">
        <v>1355</v>
      </c>
      <c r="C46" s="311" t="s">
        <v>2570</v>
      </c>
      <c r="D46" s="310" t="s">
        <v>1086</v>
      </c>
      <c r="E46" s="315" t="n">
        <v>1</v>
      </c>
      <c r="F46" s="180"/>
      <c r="G46" s="208" t="n">
        <f aca="false">E46*F46</f>
        <v>0</v>
      </c>
    </row>
    <row r="47" customFormat="false" ht="38.25" hidden="false" customHeight="false" outlineLevel="0" collapsed="false">
      <c r="A47" s="310" t="s">
        <v>2602</v>
      </c>
      <c r="B47" s="310" t="s">
        <v>1355</v>
      </c>
      <c r="C47" s="311" t="s">
        <v>1447</v>
      </c>
      <c r="D47" s="310" t="s">
        <v>1086</v>
      </c>
      <c r="E47" s="315" t="n">
        <v>1</v>
      </c>
      <c r="F47" s="180"/>
      <c r="G47" s="208" t="n">
        <f aca="false">E47*F47</f>
        <v>0</v>
      </c>
    </row>
    <row r="48" customFormat="false" ht="38.25" hidden="false" customHeight="false" outlineLevel="0" collapsed="false">
      <c r="A48" s="310" t="s">
        <v>2603</v>
      </c>
      <c r="B48" s="310" t="s">
        <v>1355</v>
      </c>
      <c r="C48" s="311" t="s">
        <v>1449</v>
      </c>
      <c r="D48" s="310" t="s">
        <v>1086</v>
      </c>
      <c r="E48" s="315" t="n">
        <v>3</v>
      </c>
      <c r="F48" s="180"/>
      <c r="G48" s="208" t="n">
        <f aca="false">E48*F48</f>
        <v>0</v>
      </c>
    </row>
    <row r="49" customFormat="false" ht="38.25" hidden="false" customHeight="false" outlineLevel="0" collapsed="false">
      <c r="A49" s="310" t="s">
        <v>2604</v>
      </c>
      <c r="B49" s="310" t="s">
        <v>1355</v>
      </c>
      <c r="C49" s="311" t="s">
        <v>1414</v>
      </c>
      <c r="D49" s="310" t="s">
        <v>1382</v>
      </c>
      <c r="E49" s="315" t="n">
        <v>1</v>
      </c>
      <c r="F49" s="180"/>
      <c r="G49" s="208" t="n">
        <f aca="false">E49*F49</f>
        <v>0</v>
      </c>
    </row>
    <row r="50" customFormat="false" ht="38.25" hidden="false" customHeight="false" outlineLevel="0" collapsed="false">
      <c r="A50" s="310" t="s">
        <v>2605</v>
      </c>
      <c r="B50" s="310" t="s">
        <v>1355</v>
      </c>
      <c r="C50" s="311" t="s">
        <v>1416</v>
      </c>
      <c r="D50" s="310" t="s">
        <v>1382</v>
      </c>
      <c r="E50" s="315" t="n">
        <v>3</v>
      </c>
      <c r="F50" s="180"/>
      <c r="G50" s="208" t="n">
        <f aca="false">E50*F50</f>
        <v>0</v>
      </c>
    </row>
    <row r="51" customFormat="false" ht="38.25" hidden="false" customHeight="false" outlineLevel="0" collapsed="false">
      <c r="A51" s="310" t="s">
        <v>2606</v>
      </c>
      <c r="B51" s="310" t="s">
        <v>1355</v>
      </c>
      <c r="C51" s="311" t="s">
        <v>1418</v>
      </c>
      <c r="D51" s="310" t="s">
        <v>1382</v>
      </c>
      <c r="E51" s="315" t="n">
        <v>1</v>
      </c>
      <c r="F51" s="180"/>
      <c r="G51" s="208" t="n">
        <f aca="false">E51*F51</f>
        <v>0</v>
      </c>
    </row>
    <row r="52" customFormat="false" ht="51" hidden="false" customHeight="false" outlineLevel="0" collapsed="false">
      <c r="A52" s="310" t="s">
        <v>2607</v>
      </c>
      <c r="B52" s="310" t="s">
        <v>1355</v>
      </c>
      <c r="C52" s="311" t="s">
        <v>1420</v>
      </c>
      <c r="D52" s="310" t="s">
        <v>1382</v>
      </c>
      <c r="E52" s="315" t="n">
        <v>3</v>
      </c>
      <c r="F52" s="180"/>
      <c r="G52" s="208" t="n">
        <f aca="false">E52*F52</f>
        <v>0</v>
      </c>
    </row>
    <row r="53" customFormat="false" ht="38.25" hidden="false" customHeight="false" outlineLevel="0" collapsed="false">
      <c r="A53" s="310" t="s">
        <v>2608</v>
      </c>
      <c r="B53" s="310" t="s">
        <v>1355</v>
      </c>
      <c r="C53" s="311" t="s">
        <v>1422</v>
      </c>
      <c r="D53" s="310" t="s">
        <v>1423</v>
      </c>
      <c r="E53" s="315" t="n">
        <v>1</v>
      </c>
      <c r="F53" s="180"/>
      <c r="G53" s="208" t="n">
        <f aca="false">E53*F53</f>
        <v>0</v>
      </c>
    </row>
    <row r="54" customFormat="false" ht="51" hidden="false" customHeight="false" outlineLevel="0" collapsed="false">
      <c r="A54" s="310" t="s">
        <v>2609</v>
      </c>
      <c r="B54" s="310" t="s">
        <v>1355</v>
      </c>
      <c r="C54" s="311" t="s">
        <v>1425</v>
      </c>
      <c r="D54" s="310" t="s">
        <v>1423</v>
      </c>
      <c r="E54" s="315" t="n">
        <v>3</v>
      </c>
      <c r="F54" s="180"/>
      <c r="G54" s="208" t="n">
        <f aca="false">E54*F54</f>
        <v>0</v>
      </c>
    </row>
    <row r="55" customFormat="false" ht="38.25" hidden="false" customHeight="false" outlineLevel="0" collapsed="false">
      <c r="A55" s="310" t="s">
        <v>2610</v>
      </c>
      <c r="B55" s="310" t="s">
        <v>1355</v>
      </c>
      <c r="C55" s="311" t="s">
        <v>1477</v>
      </c>
      <c r="D55" s="310" t="s">
        <v>215</v>
      </c>
      <c r="E55" s="315" t="n">
        <v>1</v>
      </c>
      <c r="F55" s="180"/>
      <c r="G55" s="208" t="n">
        <f aca="false">E55*F55</f>
        <v>0</v>
      </c>
    </row>
    <row r="56" customFormat="false" ht="25.5" hidden="false" customHeight="false" outlineLevel="0" collapsed="false">
      <c r="A56" s="310" t="s">
        <v>2611</v>
      </c>
      <c r="B56" s="310" t="s">
        <v>1355</v>
      </c>
      <c r="C56" s="311" t="s">
        <v>1481</v>
      </c>
      <c r="D56" s="310" t="s">
        <v>215</v>
      </c>
      <c r="E56" s="315" t="n">
        <v>1</v>
      </c>
      <c r="F56" s="180"/>
      <c r="G56" s="208" t="n">
        <f aca="false">E56*F56</f>
        <v>0</v>
      </c>
    </row>
    <row r="57" customFormat="false" ht="25.5" hidden="false" customHeight="false" outlineLevel="0" collapsed="false">
      <c r="A57" s="310" t="s">
        <v>2612</v>
      </c>
      <c r="B57" s="310" t="s">
        <v>1355</v>
      </c>
      <c r="C57" s="311" t="s">
        <v>1543</v>
      </c>
      <c r="D57" s="310" t="s">
        <v>1544</v>
      </c>
      <c r="E57" s="315" t="n">
        <v>1</v>
      </c>
      <c r="F57" s="180"/>
      <c r="G57" s="208" t="n">
        <f aca="false">E57*F57</f>
        <v>0</v>
      </c>
    </row>
    <row r="58" customFormat="false" ht="25.5" hidden="false" customHeight="false" outlineLevel="0" collapsed="false">
      <c r="A58" s="310" t="s">
        <v>2613</v>
      </c>
      <c r="B58" s="310" t="s">
        <v>1355</v>
      </c>
      <c r="C58" s="311" t="s">
        <v>1549</v>
      </c>
      <c r="D58" s="310" t="s">
        <v>1547</v>
      </c>
      <c r="E58" s="315" t="n">
        <v>1</v>
      </c>
      <c r="F58" s="180"/>
      <c r="G58" s="208" t="n">
        <f aca="false">E58*F58</f>
        <v>0</v>
      </c>
    </row>
    <row r="59" customFormat="false" ht="12.75" hidden="false" customHeight="true" outlineLevel="0" collapsed="false">
      <c r="A59" s="321" t="s">
        <v>2614</v>
      </c>
      <c r="B59" s="321"/>
      <c r="C59" s="321"/>
      <c r="D59" s="321"/>
      <c r="E59" s="321"/>
      <c r="F59" s="321"/>
      <c r="G59" s="322" t="n">
        <f aca="false">SUM(G5:G58)</f>
        <v>0</v>
      </c>
    </row>
    <row r="60" customFormat="false" ht="15" hidden="false" customHeight="false" outlineLevel="0" collapsed="false">
      <c r="A60" s="255" t="s">
        <v>2615</v>
      </c>
      <c r="B60" s="255"/>
      <c r="C60" s="255"/>
      <c r="D60" s="255"/>
      <c r="E60" s="255"/>
      <c r="F60" s="255"/>
      <c r="G60" s="323" t="n">
        <f aca="false">G59</f>
        <v>0</v>
      </c>
      <c r="H60" s="78" t="s">
        <v>2616</v>
      </c>
    </row>
  </sheetData>
  <mergeCells count="3">
    <mergeCell ref="A2:G2"/>
    <mergeCell ref="A59:F59"/>
    <mergeCell ref="A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2.14"/>
    <col collapsed="false" customWidth="true" hidden="false" outlineLevel="0" max="3" min="3" style="90" width="44.41"/>
    <col collapsed="false" customWidth="false" hidden="false" outlineLevel="0" max="4" min="4" style="92" width="9.14"/>
    <col collapsed="false" customWidth="true" hidden="false" outlineLevel="0" max="5" min="5" style="92" width="9.28"/>
    <col collapsed="false" customWidth="true" hidden="false" outlineLevel="0" max="6" min="6" style="92" width="10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617</v>
      </c>
      <c r="B2" s="93"/>
      <c r="C2" s="93"/>
      <c r="D2" s="93"/>
      <c r="E2" s="93"/>
      <c r="F2" s="93"/>
      <c r="G2" s="93"/>
    </row>
    <row r="3" s="324" customFormat="tru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205" t="n">
        <v>1</v>
      </c>
      <c r="B4" s="98"/>
      <c r="C4" s="206" t="s">
        <v>2618</v>
      </c>
      <c r="D4" s="110"/>
      <c r="E4" s="98"/>
      <c r="F4" s="110"/>
      <c r="G4" s="98"/>
    </row>
    <row r="5" customFormat="false" ht="25.5" hidden="false" customHeight="false" outlineLevel="0" collapsed="false">
      <c r="A5" s="185" t="s">
        <v>183</v>
      </c>
      <c r="B5" s="200" t="s">
        <v>1590</v>
      </c>
      <c r="C5" s="200" t="s">
        <v>2619</v>
      </c>
      <c r="D5" s="185" t="s">
        <v>215</v>
      </c>
      <c r="E5" s="185" t="n">
        <v>5</v>
      </c>
      <c r="F5" s="118"/>
      <c r="G5" s="118" t="n">
        <f aca="false">ROUND(E5*F5,2)</f>
        <v>0</v>
      </c>
    </row>
    <row r="6" customFormat="false" ht="25.5" hidden="false" customHeight="false" outlineLevel="0" collapsed="false">
      <c r="A6" s="185" t="s">
        <v>187</v>
      </c>
      <c r="B6" s="200" t="s">
        <v>1590</v>
      </c>
      <c r="C6" s="200" t="s">
        <v>2620</v>
      </c>
      <c r="D6" s="185" t="s">
        <v>215</v>
      </c>
      <c r="E6" s="185" t="n">
        <v>2</v>
      </c>
      <c r="F6" s="118"/>
      <c r="G6" s="118" t="n">
        <f aca="false">ROUND(E6*F6,2)</f>
        <v>0</v>
      </c>
    </row>
    <row r="7" customFormat="false" ht="25.5" hidden="false" customHeight="false" outlineLevel="0" collapsed="false">
      <c r="A7" s="185" t="s">
        <v>189</v>
      </c>
      <c r="B7" s="200" t="s">
        <v>1590</v>
      </c>
      <c r="C7" s="200" t="s">
        <v>2621</v>
      </c>
      <c r="D7" s="185" t="s">
        <v>202</v>
      </c>
      <c r="E7" s="185" t="n">
        <v>300</v>
      </c>
      <c r="F7" s="118"/>
      <c r="G7" s="118" t="n">
        <f aca="false">ROUND(E7*F7,2)</f>
        <v>0</v>
      </c>
    </row>
    <row r="8" customFormat="false" ht="25.5" hidden="false" customHeight="false" outlineLevel="0" collapsed="false">
      <c r="A8" s="185" t="s">
        <v>192</v>
      </c>
      <c r="B8" s="200" t="s">
        <v>1590</v>
      </c>
      <c r="C8" s="200" t="s">
        <v>2622</v>
      </c>
      <c r="D8" s="185" t="s">
        <v>202</v>
      </c>
      <c r="E8" s="185" t="n">
        <v>180</v>
      </c>
      <c r="F8" s="118"/>
      <c r="G8" s="118" t="n">
        <f aca="false">ROUND(E8*F8,2)</f>
        <v>0</v>
      </c>
    </row>
    <row r="9" customFormat="false" ht="25.5" hidden="false" customHeight="false" outlineLevel="0" collapsed="false">
      <c r="A9" s="185" t="s">
        <v>194</v>
      </c>
      <c r="B9" s="200" t="s">
        <v>1590</v>
      </c>
      <c r="C9" s="200" t="s">
        <v>2623</v>
      </c>
      <c r="D9" s="185" t="s">
        <v>215</v>
      </c>
      <c r="E9" s="185" t="n">
        <v>2</v>
      </c>
      <c r="F9" s="118"/>
      <c r="G9" s="118" t="n">
        <f aca="false">ROUND(E9*F9,2)</f>
        <v>0</v>
      </c>
    </row>
    <row r="10" customFormat="false" ht="12.75" hidden="false" customHeight="true" outlineLevel="0" collapsed="false">
      <c r="A10" s="254" t="s">
        <v>2624</v>
      </c>
      <c r="B10" s="254"/>
      <c r="C10" s="254"/>
      <c r="D10" s="254"/>
      <c r="E10" s="254"/>
      <c r="F10" s="254"/>
      <c r="G10" s="211" t="n">
        <f aca="false">SUM(G5:G9)</f>
        <v>0</v>
      </c>
    </row>
    <row r="11" customFormat="false" ht="12.75" hidden="false" customHeight="false" outlineLevel="0" collapsed="false">
      <c r="A11" s="205" t="n">
        <v>2</v>
      </c>
      <c r="B11" s="98"/>
      <c r="C11" s="206" t="s">
        <v>2625</v>
      </c>
      <c r="D11" s="110"/>
      <c r="E11" s="98"/>
      <c r="F11" s="110"/>
      <c r="G11" s="98"/>
    </row>
    <row r="12" customFormat="false" ht="25.5" hidden="false" customHeight="false" outlineLevel="0" collapsed="false">
      <c r="A12" s="185" t="s">
        <v>232</v>
      </c>
      <c r="B12" s="200" t="s">
        <v>1590</v>
      </c>
      <c r="C12" s="200" t="s">
        <v>1592</v>
      </c>
      <c r="D12" s="185" t="s">
        <v>202</v>
      </c>
      <c r="E12" s="185" t="n">
        <v>155</v>
      </c>
      <c r="F12" s="118"/>
      <c r="G12" s="118" t="n">
        <f aca="false">ROUND(E12*F12,2)</f>
        <v>0</v>
      </c>
    </row>
    <row r="13" customFormat="false" ht="38.25" hidden="false" customHeight="false" outlineLevel="0" collapsed="false">
      <c r="A13" s="185" t="s">
        <v>235</v>
      </c>
      <c r="B13" s="200" t="s">
        <v>1590</v>
      </c>
      <c r="C13" s="200" t="s">
        <v>2626</v>
      </c>
      <c r="D13" s="185" t="s">
        <v>202</v>
      </c>
      <c r="E13" s="185" t="n">
        <v>90</v>
      </c>
      <c r="F13" s="118"/>
      <c r="G13" s="118" t="n">
        <f aca="false">ROUND(E13*F13,2)</f>
        <v>0</v>
      </c>
    </row>
    <row r="14" customFormat="false" ht="25.5" hidden="false" customHeight="false" outlineLevel="0" collapsed="false">
      <c r="A14" s="185" t="s">
        <v>238</v>
      </c>
      <c r="B14" s="200" t="s">
        <v>1590</v>
      </c>
      <c r="C14" s="200" t="s">
        <v>1593</v>
      </c>
      <c r="D14" s="185" t="s">
        <v>202</v>
      </c>
      <c r="E14" s="185" t="n">
        <v>300</v>
      </c>
      <c r="F14" s="118"/>
      <c r="G14" s="118" t="n">
        <f aca="false">ROUND(E14*F14,2)</f>
        <v>0</v>
      </c>
    </row>
    <row r="15" customFormat="false" ht="25.5" hidden="false" customHeight="false" outlineLevel="0" collapsed="false">
      <c r="A15" s="185" t="s">
        <v>241</v>
      </c>
      <c r="B15" s="200" t="s">
        <v>1590</v>
      </c>
      <c r="C15" s="200" t="s">
        <v>1594</v>
      </c>
      <c r="D15" s="185" t="s">
        <v>210</v>
      </c>
      <c r="E15" s="185" t="n">
        <v>2</v>
      </c>
      <c r="F15" s="118"/>
      <c r="G15" s="118" t="n">
        <f aca="false">ROUND(E15*F15,2)</f>
        <v>0</v>
      </c>
    </row>
    <row r="16" customFormat="false" ht="25.5" hidden="false" customHeight="false" outlineLevel="0" collapsed="false">
      <c r="A16" s="185" t="s">
        <v>243</v>
      </c>
      <c r="B16" s="200" t="s">
        <v>1590</v>
      </c>
      <c r="C16" s="200" t="s">
        <v>1595</v>
      </c>
      <c r="D16" s="185" t="s">
        <v>210</v>
      </c>
      <c r="E16" s="185" t="n">
        <v>2</v>
      </c>
      <c r="F16" s="118"/>
      <c r="G16" s="118" t="n">
        <f aca="false">ROUND(E16*F16,2)</f>
        <v>0</v>
      </c>
    </row>
    <row r="17" customFormat="false" ht="25.5" hidden="false" customHeight="false" outlineLevel="0" collapsed="false">
      <c r="A17" s="185" t="s">
        <v>245</v>
      </c>
      <c r="B17" s="200" t="s">
        <v>1590</v>
      </c>
      <c r="C17" s="200" t="s">
        <v>1596</v>
      </c>
      <c r="D17" s="185" t="s">
        <v>210</v>
      </c>
      <c r="E17" s="185" t="n">
        <v>5</v>
      </c>
      <c r="F17" s="118"/>
      <c r="G17" s="118" t="n">
        <f aca="false">ROUND(E17*F17,2)</f>
        <v>0</v>
      </c>
    </row>
    <row r="18" customFormat="false" ht="25.5" hidden="false" customHeight="false" outlineLevel="0" collapsed="false">
      <c r="A18" s="185" t="s">
        <v>247</v>
      </c>
      <c r="B18" s="200" t="s">
        <v>1590</v>
      </c>
      <c r="C18" s="200" t="s">
        <v>1597</v>
      </c>
      <c r="D18" s="185" t="s">
        <v>210</v>
      </c>
      <c r="E18" s="185" t="n">
        <v>2</v>
      </c>
      <c r="F18" s="118"/>
      <c r="G18" s="118" t="n">
        <f aca="false">ROUND(E18*F18,2)</f>
        <v>0</v>
      </c>
    </row>
    <row r="19" customFormat="false" ht="63.75" hidden="false" customHeight="false" outlineLevel="0" collapsed="false">
      <c r="A19" s="185" t="s">
        <v>250</v>
      </c>
      <c r="B19" s="200" t="s">
        <v>1590</v>
      </c>
      <c r="C19" s="200" t="s">
        <v>1603</v>
      </c>
      <c r="D19" s="185" t="s">
        <v>205</v>
      </c>
      <c r="E19" s="185" t="n">
        <v>39.2</v>
      </c>
      <c r="F19" s="118"/>
      <c r="G19" s="118" t="n">
        <f aca="false">ROUND(E19*F19,2)</f>
        <v>0</v>
      </c>
    </row>
    <row r="20" customFormat="false" ht="12.75" hidden="false" customHeight="true" outlineLevel="0" collapsed="false">
      <c r="A20" s="254" t="s">
        <v>2627</v>
      </c>
      <c r="B20" s="254"/>
      <c r="C20" s="254"/>
      <c r="D20" s="254"/>
      <c r="E20" s="254"/>
      <c r="F20" s="254"/>
      <c r="G20" s="211" t="n">
        <f aca="false">SUM(G12:G19)</f>
        <v>0</v>
      </c>
    </row>
    <row r="21" customFormat="false" ht="15" hidden="false" customHeight="true" outlineLevel="0" collapsed="false">
      <c r="A21" s="255" t="s">
        <v>2628</v>
      </c>
      <c r="B21" s="255"/>
      <c r="C21" s="255"/>
      <c r="D21" s="255"/>
      <c r="E21" s="255"/>
      <c r="F21" s="255"/>
      <c r="G21" s="213" t="n">
        <f aca="false">G20+G10</f>
        <v>0</v>
      </c>
      <c r="H21" s="78" t="s">
        <v>2629</v>
      </c>
    </row>
  </sheetData>
  <mergeCells count="4">
    <mergeCell ref="A2:G2"/>
    <mergeCell ref="A10:F10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2.14"/>
    <col collapsed="false" customWidth="true" hidden="false" outlineLevel="0" max="3" min="3" style="90" width="44.41"/>
    <col collapsed="false" customWidth="false" hidden="false" outlineLevel="0" max="4" min="4" style="92" width="9.14"/>
    <col collapsed="false" customWidth="true" hidden="false" outlineLevel="0" max="5" min="5" style="92" width="9.28"/>
    <col collapsed="false" customWidth="true" hidden="false" outlineLevel="0" max="6" min="6" style="92" width="10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630</v>
      </c>
      <c r="B2" s="93"/>
      <c r="C2" s="93"/>
      <c r="D2" s="93"/>
      <c r="E2" s="93"/>
      <c r="F2" s="93"/>
      <c r="G2" s="93"/>
    </row>
    <row r="3" s="324" customFormat="tru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205" t="n">
        <v>1</v>
      </c>
      <c r="B4" s="98"/>
      <c r="C4" s="206" t="s">
        <v>2631</v>
      </c>
      <c r="D4" s="110"/>
      <c r="E4" s="98"/>
      <c r="F4" s="110"/>
      <c r="G4" s="98"/>
    </row>
    <row r="5" customFormat="false" ht="25.5" hidden="false" customHeight="false" outlineLevel="0" collapsed="false">
      <c r="A5" s="185" t="s">
        <v>183</v>
      </c>
      <c r="B5" s="200" t="s">
        <v>1590</v>
      </c>
      <c r="C5" s="200" t="s">
        <v>2632</v>
      </c>
      <c r="D5" s="185" t="s">
        <v>202</v>
      </c>
      <c r="E5" s="185" t="n">
        <v>50</v>
      </c>
      <c r="F5" s="118"/>
      <c r="G5" s="118" t="n">
        <f aca="false">ROUND(E5*F5,2)</f>
        <v>0</v>
      </c>
    </row>
    <row r="6" customFormat="false" ht="25.5" hidden="false" customHeight="false" outlineLevel="0" collapsed="false">
      <c r="A6" s="185" t="s">
        <v>187</v>
      </c>
      <c r="B6" s="200" t="s">
        <v>1590</v>
      </c>
      <c r="C6" s="200" t="s">
        <v>2633</v>
      </c>
      <c r="D6" s="185" t="s">
        <v>202</v>
      </c>
      <c r="E6" s="185" t="n">
        <v>30</v>
      </c>
      <c r="F6" s="118"/>
      <c r="G6" s="118" t="n">
        <f aca="false">ROUND(E6*F6,2)</f>
        <v>0</v>
      </c>
    </row>
    <row r="7" customFormat="false" ht="25.5" hidden="false" customHeight="false" outlineLevel="0" collapsed="false">
      <c r="A7" s="185" t="s">
        <v>189</v>
      </c>
      <c r="B7" s="200" t="s">
        <v>1590</v>
      </c>
      <c r="C7" s="200" t="s">
        <v>2634</v>
      </c>
      <c r="D7" s="185" t="s">
        <v>202</v>
      </c>
      <c r="E7" s="185" t="n">
        <v>50</v>
      </c>
      <c r="F7" s="118"/>
      <c r="G7" s="118" t="n">
        <f aca="false">ROUND(E7*F7,2)</f>
        <v>0</v>
      </c>
    </row>
    <row r="8" customFormat="false" ht="25.5" hidden="false" customHeight="false" outlineLevel="0" collapsed="false">
      <c r="A8" s="185" t="s">
        <v>192</v>
      </c>
      <c r="B8" s="200" t="s">
        <v>1590</v>
      </c>
      <c r="C8" s="200" t="s">
        <v>2635</v>
      </c>
      <c r="D8" s="185" t="s">
        <v>610</v>
      </c>
      <c r="E8" s="185" t="n">
        <v>1</v>
      </c>
      <c r="F8" s="118"/>
      <c r="G8" s="118" t="n">
        <f aca="false">ROUND(E8*F8,2)</f>
        <v>0</v>
      </c>
    </row>
    <row r="9" customFormat="false" ht="25.5" hidden="false" customHeight="false" outlineLevel="0" collapsed="false">
      <c r="A9" s="185" t="s">
        <v>194</v>
      </c>
      <c r="B9" s="200" t="s">
        <v>1590</v>
      </c>
      <c r="C9" s="200" t="s">
        <v>2636</v>
      </c>
      <c r="D9" s="185" t="s">
        <v>215</v>
      </c>
      <c r="E9" s="185" t="n">
        <v>1</v>
      </c>
      <c r="F9" s="118"/>
      <c r="G9" s="118" t="n">
        <f aca="false">ROUND(E9*F9,2)</f>
        <v>0</v>
      </c>
    </row>
    <row r="10" customFormat="false" ht="51" hidden="false" customHeight="false" outlineLevel="0" collapsed="false">
      <c r="A10" s="185" t="s">
        <v>196</v>
      </c>
      <c r="B10" s="200" t="s">
        <v>1590</v>
      </c>
      <c r="C10" s="200" t="s">
        <v>620</v>
      </c>
      <c r="D10" s="185" t="s">
        <v>205</v>
      </c>
      <c r="E10" s="185" t="n">
        <v>7.4</v>
      </c>
      <c r="F10" s="118"/>
      <c r="G10" s="118" t="n">
        <f aca="false">ROUND(E10*F10,2)</f>
        <v>0</v>
      </c>
    </row>
    <row r="11" customFormat="false" ht="12.75" hidden="false" customHeight="true" outlineLevel="0" collapsed="false">
      <c r="A11" s="254" t="s">
        <v>2637</v>
      </c>
      <c r="B11" s="254"/>
      <c r="C11" s="254"/>
      <c r="D11" s="254"/>
      <c r="E11" s="254"/>
      <c r="F11" s="254"/>
      <c r="G11" s="211" t="n">
        <f aca="false">SUM(G5:G10)</f>
        <v>0</v>
      </c>
    </row>
    <row r="12" customFormat="false" ht="15" hidden="false" customHeight="true" outlineLevel="0" collapsed="false">
      <c r="A12" s="255" t="s">
        <v>2638</v>
      </c>
      <c r="B12" s="255"/>
      <c r="C12" s="255"/>
      <c r="D12" s="255"/>
      <c r="E12" s="255"/>
      <c r="F12" s="255"/>
      <c r="G12" s="213" t="n">
        <f aca="false">G11</f>
        <v>0</v>
      </c>
      <c r="H12" s="78" t="s">
        <v>2639</v>
      </c>
    </row>
  </sheetData>
  <mergeCells count="3">
    <mergeCell ref="A2:G2"/>
    <mergeCell ref="A11:F1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2.14"/>
    <col collapsed="false" customWidth="true" hidden="false" outlineLevel="0" max="3" min="3" style="90" width="44.41"/>
    <col collapsed="false" customWidth="false" hidden="false" outlineLevel="0" max="4" min="4" style="92" width="9.14"/>
    <col collapsed="false" customWidth="true" hidden="false" outlineLevel="0" max="5" min="5" style="92" width="9.28"/>
    <col collapsed="false" customWidth="true" hidden="false" outlineLevel="0" max="6" min="6" style="92" width="10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640</v>
      </c>
      <c r="B2" s="93"/>
      <c r="C2" s="93"/>
      <c r="D2" s="93"/>
      <c r="E2" s="93"/>
      <c r="F2" s="93"/>
      <c r="G2" s="93"/>
    </row>
    <row r="3" s="324" customFormat="tru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205" t="n">
        <v>1</v>
      </c>
      <c r="B4" s="98"/>
      <c r="C4" s="206" t="s">
        <v>2641</v>
      </c>
      <c r="D4" s="110"/>
      <c r="E4" s="98"/>
      <c r="F4" s="110"/>
      <c r="G4" s="98"/>
    </row>
    <row r="5" customFormat="false" ht="25.5" hidden="false" customHeight="false" outlineLevel="0" collapsed="false">
      <c r="A5" s="185" t="s">
        <v>183</v>
      </c>
      <c r="B5" s="200" t="s">
        <v>1590</v>
      </c>
      <c r="C5" s="132" t="s">
        <v>2642</v>
      </c>
      <c r="D5" s="133" t="s">
        <v>202</v>
      </c>
      <c r="E5" s="133" t="n">
        <v>500</v>
      </c>
      <c r="F5" s="118"/>
      <c r="G5" s="118" t="n">
        <f aca="false">ROUND(E5*F5,2)</f>
        <v>0</v>
      </c>
    </row>
    <row r="6" customFormat="false" ht="25.5" hidden="false" customHeight="false" outlineLevel="0" collapsed="false">
      <c r="A6" s="185" t="s">
        <v>187</v>
      </c>
      <c r="B6" s="200" t="s">
        <v>1590</v>
      </c>
      <c r="C6" s="132" t="s">
        <v>2643</v>
      </c>
      <c r="D6" s="133" t="s">
        <v>202</v>
      </c>
      <c r="E6" s="133" t="n">
        <v>100</v>
      </c>
      <c r="F6" s="118"/>
      <c r="G6" s="118" t="n">
        <f aca="false">ROUND(E6*F6,2)</f>
        <v>0</v>
      </c>
    </row>
    <row r="7" customFormat="false" ht="25.5" hidden="false" customHeight="false" outlineLevel="0" collapsed="false">
      <c r="A7" s="185" t="s">
        <v>189</v>
      </c>
      <c r="B7" s="200" t="s">
        <v>1590</v>
      </c>
      <c r="C7" s="132" t="s">
        <v>2644</v>
      </c>
      <c r="D7" s="133" t="s">
        <v>202</v>
      </c>
      <c r="E7" s="133" t="n">
        <v>500</v>
      </c>
      <c r="F7" s="118"/>
      <c r="G7" s="118" t="n">
        <f aca="false">ROUND(E7*F7,2)</f>
        <v>0</v>
      </c>
    </row>
    <row r="8" customFormat="false" ht="25.5" hidden="false" customHeight="false" outlineLevel="0" collapsed="false">
      <c r="A8" s="185" t="s">
        <v>192</v>
      </c>
      <c r="B8" s="200" t="s">
        <v>1590</v>
      </c>
      <c r="C8" s="132" t="s">
        <v>1616</v>
      </c>
      <c r="D8" s="133" t="s">
        <v>610</v>
      </c>
      <c r="E8" s="133" t="n">
        <v>6</v>
      </c>
      <c r="F8" s="118"/>
      <c r="G8" s="118" t="n">
        <f aca="false">ROUND(E8*F8,2)</f>
        <v>0</v>
      </c>
    </row>
    <row r="9" customFormat="false" ht="63.75" hidden="false" customHeight="false" outlineLevel="0" collapsed="false">
      <c r="A9" s="185" t="s">
        <v>194</v>
      </c>
      <c r="B9" s="200" t="s">
        <v>1590</v>
      </c>
      <c r="C9" s="132" t="s">
        <v>2645</v>
      </c>
      <c r="D9" s="133" t="s">
        <v>205</v>
      </c>
      <c r="E9" s="133" t="n">
        <v>72</v>
      </c>
      <c r="F9" s="118"/>
      <c r="G9" s="118" t="n">
        <f aca="false">ROUND(E9*F9,2)</f>
        <v>0</v>
      </c>
    </row>
    <row r="10" customFormat="false" ht="12.75" hidden="false" customHeight="true" outlineLevel="0" collapsed="false">
      <c r="A10" s="254" t="s">
        <v>2646</v>
      </c>
      <c r="B10" s="254"/>
      <c r="C10" s="254"/>
      <c r="D10" s="254"/>
      <c r="E10" s="254"/>
      <c r="F10" s="254"/>
      <c r="G10" s="211" t="n">
        <f aca="false">SUM(G5:G9)</f>
        <v>0</v>
      </c>
    </row>
    <row r="11" customFormat="false" ht="15" hidden="false" customHeight="true" outlineLevel="0" collapsed="false">
      <c r="A11" s="255" t="s">
        <v>2647</v>
      </c>
      <c r="B11" s="255"/>
      <c r="C11" s="255"/>
      <c r="D11" s="255"/>
      <c r="E11" s="255"/>
      <c r="F11" s="255"/>
      <c r="G11" s="213" t="n">
        <f aca="false">G10</f>
        <v>0</v>
      </c>
      <c r="H11" s="78" t="s">
        <v>2639</v>
      </c>
    </row>
  </sheetData>
  <mergeCells count="3">
    <mergeCell ref="A2:G2"/>
    <mergeCell ref="A10:F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2.14"/>
    <col collapsed="false" customWidth="true" hidden="false" outlineLevel="0" max="3" min="3" style="90" width="44.41"/>
    <col collapsed="false" customWidth="false" hidden="false" outlineLevel="0" max="4" min="4" style="92" width="9.14"/>
    <col collapsed="false" customWidth="true" hidden="false" outlineLevel="0" max="5" min="5" style="92" width="9.28"/>
    <col collapsed="false" customWidth="true" hidden="false" outlineLevel="0" max="6" min="6" style="92" width="11.13"/>
    <col collapsed="false" customWidth="true" hidden="false" outlineLevel="0" max="7" min="7" style="92" width="12.28"/>
    <col collapsed="false" customWidth="false" hidden="false" outlineLevel="0" max="257" min="8" style="114" width="9.14"/>
  </cols>
  <sheetData>
    <row r="2" customFormat="false" ht="112.5" hidden="false" customHeight="true" outlineLevel="0" collapsed="false">
      <c r="A2" s="93" t="s">
        <v>2648</v>
      </c>
      <c r="B2" s="93"/>
      <c r="C2" s="93"/>
      <c r="D2" s="93"/>
      <c r="E2" s="93"/>
      <c r="F2" s="93"/>
      <c r="G2" s="93"/>
    </row>
    <row r="3" s="324" customFormat="tru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205" t="n">
        <v>1</v>
      </c>
      <c r="B4" s="98"/>
      <c r="C4" s="206" t="s">
        <v>87</v>
      </c>
      <c r="D4" s="110"/>
      <c r="E4" s="98"/>
      <c r="F4" s="110"/>
      <c r="G4" s="98"/>
    </row>
    <row r="5" customFormat="false" ht="25.5" hidden="false" customHeight="false" outlineLevel="0" collapsed="false">
      <c r="A5" s="185" t="s">
        <v>183</v>
      </c>
      <c r="B5" s="200" t="s">
        <v>1620</v>
      </c>
      <c r="C5" s="200" t="s">
        <v>1621</v>
      </c>
      <c r="D5" s="185" t="s">
        <v>202</v>
      </c>
      <c r="E5" s="185" t="n">
        <v>78</v>
      </c>
      <c r="F5" s="118"/>
      <c r="G5" s="118" t="n">
        <f aca="false">ROUND(E5*F5,2)</f>
        <v>0</v>
      </c>
    </row>
    <row r="6" customFormat="false" ht="25.5" hidden="false" customHeight="false" outlineLevel="0" collapsed="false">
      <c r="A6" s="185" t="s">
        <v>187</v>
      </c>
      <c r="B6" s="200" t="s">
        <v>1620</v>
      </c>
      <c r="C6" s="200" t="s">
        <v>2649</v>
      </c>
      <c r="D6" s="185" t="s">
        <v>202</v>
      </c>
      <c r="E6" s="185" t="n">
        <v>7</v>
      </c>
      <c r="F6" s="118"/>
      <c r="G6" s="118" t="n">
        <f aca="false">ROUND(E6*F6,2)</f>
        <v>0</v>
      </c>
    </row>
    <row r="7" customFormat="false" ht="25.5" hidden="false" customHeight="false" outlineLevel="0" collapsed="false">
      <c r="A7" s="185" t="s">
        <v>189</v>
      </c>
      <c r="B7" s="200" t="s">
        <v>1620</v>
      </c>
      <c r="C7" s="200" t="s">
        <v>2650</v>
      </c>
      <c r="D7" s="185" t="s">
        <v>202</v>
      </c>
      <c r="E7" s="185" t="n">
        <v>80</v>
      </c>
      <c r="F7" s="118"/>
      <c r="G7" s="118" t="n">
        <f aca="false">ROUND(E7*F7,2)</f>
        <v>0</v>
      </c>
    </row>
    <row r="8" customFormat="false" ht="25.5" hidden="false" customHeight="false" outlineLevel="0" collapsed="false">
      <c r="A8" s="185" t="s">
        <v>192</v>
      </c>
      <c r="B8" s="200" t="s">
        <v>1620</v>
      </c>
      <c r="C8" s="200" t="s">
        <v>1643</v>
      </c>
      <c r="D8" s="185" t="s">
        <v>202</v>
      </c>
      <c r="E8" s="185" t="n">
        <v>59</v>
      </c>
      <c r="F8" s="118"/>
      <c r="G8" s="118" t="n">
        <f aca="false">ROUND(E8*F8,2)</f>
        <v>0</v>
      </c>
    </row>
    <row r="9" customFormat="false" ht="25.5" hidden="false" customHeight="false" outlineLevel="0" collapsed="false">
      <c r="A9" s="185" t="s">
        <v>194</v>
      </c>
      <c r="B9" s="200" t="s">
        <v>1620</v>
      </c>
      <c r="C9" s="200" t="s">
        <v>2651</v>
      </c>
      <c r="D9" s="185" t="s">
        <v>202</v>
      </c>
      <c r="E9" s="185" t="n">
        <v>38</v>
      </c>
      <c r="F9" s="118"/>
      <c r="G9" s="118" t="n">
        <f aca="false">ROUND(E9*F9,2)</f>
        <v>0</v>
      </c>
    </row>
    <row r="10" customFormat="false" ht="25.5" hidden="false" customHeight="false" outlineLevel="0" collapsed="false">
      <c r="A10" s="185" t="s">
        <v>196</v>
      </c>
      <c r="B10" s="200" t="s">
        <v>1620</v>
      </c>
      <c r="C10" s="200" t="s">
        <v>2652</v>
      </c>
      <c r="D10" s="185" t="s">
        <v>202</v>
      </c>
      <c r="E10" s="185" t="n">
        <v>7</v>
      </c>
      <c r="F10" s="118"/>
      <c r="G10" s="118" t="n">
        <f aca="false">ROUND(E10*F10,2)</f>
        <v>0</v>
      </c>
    </row>
    <row r="11" customFormat="false" ht="25.5" hidden="false" customHeight="false" outlineLevel="0" collapsed="false">
      <c r="A11" s="185" t="s">
        <v>198</v>
      </c>
      <c r="B11" s="200" t="s">
        <v>1620</v>
      </c>
      <c r="C11" s="200" t="s">
        <v>1627</v>
      </c>
      <c r="D11" s="185" t="s">
        <v>202</v>
      </c>
      <c r="E11" s="185" t="n">
        <v>40</v>
      </c>
      <c r="F11" s="118"/>
      <c r="G11" s="118" t="n">
        <f aca="false">ROUND(E11*F11,2)</f>
        <v>0</v>
      </c>
    </row>
    <row r="12" customFormat="false" ht="25.5" hidden="false" customHeight="false" outlineLevel="0" collapsed="false">
      <c r="A12" s="185" t="s">
        <v>200</v>
      </c>
      <c r="B12" s="200" t="s">
        <v>1620</v>
      </c>
      <c r="C12" s="200" t="s">
        <v>1628</v>
      </c>
      <c r="D12" s="185" t="s">
        <v>610</v>
      </c>
      <c r="E12" s="185" t="n">
        <v>1</v>
      </c>
      <c r="F12" s="118"/>
      <c r="G12" s="118" t="n">
        <f aca="false">ROUND(E12*F12,2)</f>
        <v>0</v>
      </c>
    </row>
    <row r="13" customFormat="false" ht="25.5" hidden="false" customHeight="false" outlineLevel="0" collapsed="false">
      <c r="A13" s="185" t="s">
        <v>203</v>
      </c>
      <c r="B13" s="200" t="s">
        <v>1620</v>
      </c>
      <c r="C13" s="200" t="s">
        <v>1629</v>
      </c>
      <c r="D13" s="185" t="s">
        <v>210</v>
      </c>
      <c r="E13" s="185" t="n">
        <v>2</v>
      </c>
      <c r="F13" s="118"/>
      <c r="G13" s="118" t="n">
        <f aca="false">ROUND(E13*F13,2)</f>
        <v>0</v>
      </c>
    </row>
    <row r="14" customFormat="false" ht="51" hidden="false" customHeight="false" outlineLevel="0" collapsed="false">
      <c r="A14" s="185" t="s">
        <v>206</v>
      </c>
      <c r="B14" s="200" t="s">
        <v>1620</v>
      </c>
      <c r="C14" s="200" t="s">
        <v>620</v>
      </c>
      <c r="D14" s="185" t="s">
        <v>205</v>
      </c>
      <c r="E14" s="185" t="n">
        <v>30</v>
      </c>
      <c r="F14" s="118"/>
      <c r="G14" s="118" t="n">
        <f aca="false">ROUND(E14*F14,2)</f>
        <v>0</v>
      </c>
    </row>
    <row r="15" customFormat="false" ht="12.75" hidden="false" customHeight="false" outlineLevel="0" collapsed="false">
      <c r="A15" s="254" t="s">
        <v>2653</v>
      </c>
      <c r="B15" s="254"/>
      <c r="C15" s="254" t="s">
        <v>2653</v>
      </c>
      <c r="D15" s="254"/>
      <c r="E15" s="254"/>
      <c r="F15" s="254"/>
      <c r="G15" s="211" t="n">
        <f aca="false">SUM(G5:G14)</f>
        <v>0</v>
      </c>
    </row>
    <row r="16" customFormat="false" ht="15" hidden="false" customHeight="true" outlineLevel="0" collapsed="false">
      <c r="A16" s="255" t="s">
        <v>2654</v>
      </c>
      <c r="B16" s="255"/>
      <c r="C16" s="255"/>
      <c r="D16" s="255"/>
      <c r="E16" s="255"/>
      <c r="F16" s="255"/>
      <c r="G16" s="213" t="n">
        <f aca="false">G15</f>
        <v>0</v>
      </c>
      <c r="H16" s="78" t="s">
        <v>2655</v>
      </c>
    </row>
  </sheetData>
  <mergeCells count="3">
    <mergeCell ref="A2:G2"/>
    <mergeCell ref="A15:F15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2.14"/>
    <col collapsed="false" customWidth="true" hidden="false" outlineLevel="0" max="3" min="3" style="90" width="44.41"/>
    <col collapsed="false" customWidth="false" hidden="false" outlineLevel="0" max="4" min="4" style="92" width="9.14"/>
    <col collapsed="false" customWidth="true" hidden="false" outlineLevel="0" max="5" min="5" style="92" width="9.28"/>
    <col collapsed="false" customWidth="true" hidden="false" outlineLevel="0" max="6" min="6" style="92" width="11.13"/>
    <col collapsed="false" customWidth="true" hidden="false" outlineLevel="0" max="7" min="7" style="92" width="12.28"/>
    <col collapsed="false" customWidth="true" hidden="false" outlineLevel="0" max="8" min="8" style="114" width="5.28"/>
    <col collapsed="false" customWidth="false" hidden="false" outlineLevel="0" max="257" min="9" style="114" width="9.14"/>
  </cols>
  <sheetData>
    <row r="1" customFormat="false" ht="15.75" hidden="false" customHeight="true" outlineLevel="0" collapsed="false">
      <c r="A1" s="325"/>
      <c r="B1" s="325"/>
      <c r="C1" s="325"/>
      <c r="D1" s="325"/>
      <c r="E1" s="325"/>
      <c r="F1" s="325"/>
      <c r="G1" s="325"/>
    </row>
    <row r="2" customFormat="false" ht="119.25" hidden="false" customHeight="true" outlineLevel="0" collapsed="false">
      <c r="A2" s="93" t="s">
        <v>1641</v>
      </c>
      <c r="B2" s="93"/>
      <c r="C2" s="93"/>
      <c r="D2" s="93"/>
      <c r="E2" s="93"/>
      <c r="F2" s="93"/>
      <c r="G2" s="93"/>
    </row>
    <row r="3" customFormat="false" ht="25.5" hidden="false" customHeight="false" outlineLevel="0" collapsed="false">
      <c r="A3" s="95" t="s">
        <v>3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false" outlineLevel="0" collapsed="false">
      <c r="A4" s="98" t="n">
        <v>1</v>
      </c>
      <c r="B4" s="98"/>
      <c r="C4" s="142" t="s">
        <v>155</v>
      </c>
      <c r="D4" s="110"/>
      <c r="E4" s="98"/>
      <c r="F4" s="110"/>
      <c r="G4" s="98"/>
    </row>
    <row r="5" customFormat="false" ht="25.5" hidden="false" customHeight="false" outlineLevel="0" collapsed="false">
      <c r="A5" s="185" t="s">
        <v>183</v>
      </c>
      <c r="B5" s="200" t="s">
        <v>1620</v>
      </c>
      <c r="C5" s="200" t="s">
        <v>2656</v>
      </c>
      <c r="D5" s="185" t="s">
        <v>202</v>
      </c>
      <c r="E5" s="185" t="n">
        <v>30</v>
      </c>
      <c r="F5" s="118"/>
      <c r="G5" s="118" t="n">
        <f aca="false">ROUND(E5*F5,2)</f>
        <v>0</v>
      </c>
    </row>
    <row r="6" customFormat="false" ht="25.5" hidden="false" customHeight="false" outlineLevel="0" collapsed="false">
      <c r="A6" s="185" t="s">
        <v>187</v>
      </c>
      <c r="B6" s="200" t="s">
        <v>1620</v>
      </c>
      <c r="C6" s="200" t="s">
        <v>2657</v>
      </c>
      <c r="D6" s="185" t="s">
        <v>202</v>
      </c>
      <c r="E6" s="185" t="n">
        <v>270</v>
      </c>
      <c r="F6" s="118"/>
      <c r="G6" s="118" t="n">
        <f aca="false">ROUND(E6*F6,2)</f>
        <v>0</v>
      </c>
    </row>
    <row r="7" customFormat="false" ht="25.5" hidden="false" customHeight="false" outlineLevel="0" collapsed="false">
      <c r="A7" s="185" t="s">
        <v>189</v>
      </c>
      <c r="B7" s="200" t="s">
        <v>1620</v>
      </c>
      <c r="C7" s="200" t="s">
        <v>2650</v>
      </c>
      <c r="D7" s="185" t="s">
        <v>202</v>
      </c>
      <c r="E7" s="185" t="n">
        <v>75</v>
      </c>
      <c r="F7" s="118"/>
      <c r="G7" s="118" t="n">
        <f aca="false">ROUND(E7*F7,2)</f>
        <v>0</v>
      </c>
    </row>
    <row r="8" customFormat="false" ht="25.5" hidden="false" customHeight="false" outlineLevel="0" collapsed="false">
      <c r="A8" s="185" t="s">
        <v>192</v>
      </c>
      <c r="B8" s="200" t="s">
        <v>1620</v>
      </c>
      <c r="C8" s="200" t="s">
        <v>2651</v>
      </c>
      <c r="D8" s="185" t="s">
        <v>202</v>
      </c>
      <c r="E8" s="185" t="n">
        <v>35</v>
      </c>
      <c r="F8" s="118"/>
      <c r="G8" s="118" t="n">
        <f aca="false">ROUND(E8*F8,2)</f>
        <v>0</v>
      </c>
    </row>
    <row r="9" customFormat="false" ht="25.5" hidden="false" customHeight="false" outlineLevel="0" collapsed="false">
      <c r="A9" s="185" t="s">
        <v>194</v>
      </c>
      <c r="B9" s="200" t="s">
        <v>1620</v>
      </c>
      <c r="C9" s="200" t="s">
        <v>1627</v>
      </c>
      <c r="D9" s="185" t="s">
        <v>202</v>
      </c>
      <c r="E9" s="185" t="n">
        <v>240</v>
      </c>
      <c r="F9" s="118"/>
      <c r="G9" s="118" t="n">
        <f aca="false">ROUND(E9*F9,2)</f>
        <v>0</v>
      </c>
    </row>
    <row r="10" customFormat="false" ht="25.5" hidden="false" customHeight="false" outlineLevel="0" collapsed="false">
      <c r="A10" s="185" t="s">
        <v>196</v>
      </c>
      <c r="B10" s="200" t="s">
        <v>1620</v>
      </c>
      <c r="C10" s="200" t="s">
        <v>1645</v>
      </c>
      <c r="D10" s="185" t="s">
        <v>202</v>
      </c>
      <c r="E10" s="185" t="n">
        <v>240</v>
      </c>
      <c r="F10" s="118"/>
      <c r="G10" s="118" t="n">
        <f aca="false">ROUND(E10*F10,2)</f>
        <v>0</v>
      </c>
    </row>
    <row r="11" customFormat="false" ht="25.5" hidden="false" customHeight="false" outlineLevel="0" collapsed="false">
      <c r="A11" s="185" t="s">
        <v>198</v>
      </c>
      <c r="B11" s="200" t="s">
        <v>1620</v>
      </c>
      <c r="C11" s="200" t="s">
        <v>1644</v>
      </c>
      <c r="D11" s="185" t="s">
        <v>610</v>
      </c>
      <c r="E11" s="185" t="n">
        <v>3</v>
      </c>
      <c r="F11" s="118"/>
      <c r="G11" s="118" t="n">
        <f aca="false">ROUND(E11*F11,2)</f>
        <v>0</v>
      </c>
    </row>
    <row r="12" customFormat="false" ht="25.5" hidden="false" customHeight="false" outlineLevel="0" collapsed="false">
      <c r="A12" s="185" t="s">
        <v>200</v>
      </c>
      <c r="B12" s="200" t="s">
        <v>1620</v>
      </c>
      <c r="C12" s="200" t="s">
        <v>1651</v>
      </c>
      <c r="D12" s="185" t="s">
        <v>610</v>
      </c>
      <c r="E12" s="185" t="n">
        <v>1</v>
      </c>
      <c r="F12" s="118"/>
      <c r="G12" s="118" t="n">
        <f aca="false">ROUND(E12*F12,2)</f>
        <v>0</v>
      </c>
    </row>
    <row r="13" customFormat="false" ht="51" hidden="false" customHeight="false" outlineLevel="0" collapsed="false">
      <c r="A13" s="185" t="s">
        <v>203</v>
      </c>
      <c r="B13" s="200" t="s">
        <v>1620</v>
      </c>
      <c r="C13" s="200" t="s">
        <v>620</v>
      </c>
      <c r="D13" s="185" t="s">
        <v>205</v>
      </c>
      <c r="E13" s="185" t="n">
        <v>49</v>
      </c>
      <c r="F13" s="118"/>
      <c r="G13" s="118" t="n">
        <f aca="false">ROUND(E13*F13,2)</f>
        <v>0</v>
      </c>
    </row>
    <row r="14" customFormat="false" ht="12.75" hidden="false" customHeight="true" outlineLevel="0" collapsed="false">
      <c r="A14" s="254" t="s">
        <v>2658</v>
      </c>
      <c r="B14" s="254"/>
      <c r="C14" s="254"/>
      <c r="D14" s="254"/>
      <c r="E14" s="254"/>
      <c r="F14" s="254"/>
      <c r="G14" s="211" t="n">
        <f aca="false">SUM(G5:G13)</f>
        <v>0</v>
      </c>
    </row>
    <row r="15" customFormat="false" ht="15" hidden="false" customHeight="false" outlineLevel="0" collapsed="false">
      <c r="A15" s="255" t="s">
        <v>2659</v>
      </c>
      <c r="B15" s="255"/>
      <c r="C15" s="255"/>
      <c r="D15" s="255"/>
      <c r="E15" s="255"/>
      <c r="F15" s="255"/>
      <c r="G15" s="213" t="n">
        <f aca="false">G14</f>
        <v>0</v>
      </c>
      <c r="H15" s="78" t="s">
        <v>2660</v>
      </c>
    </row>
  </sheetData>
  <mergeCells count="4">
    <mergeCell ref="A1:G1"/>
    <mergeCell ref="A2:G2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28"/>
    <col collapsed="false" customWidth="true" hidden="false" outlineLevel="0" max="3" min="3" style="0" width="48.7"/>
    <col collapsed="false" customWidth="true" hidden="false" outlineLevel="0" max="4" min="4" style="0" width="5.56"/>
    <col collapsed="false" customWidth="true" hidden="false" outlineLevel="0" max="5" min="5" style="326" width="7.7"/>
    <col collapsed="false" customWidth="true" hidden="false" outlineLevel="0" max="6" min="6" style="0" width="10.13"/>
    <col collapsed="false" customWidth="true" hidden="false" outlineLevel="0" max="7" min="7" style="0" width="12.28"/>
  </cols>
  <sheetData>
    <row r="1" customFormat="false" ht="12.75" hidden="false" customHeight="true" outlineLevel="0" collapsed="false">
      <c r="A1" s="60" t="s">
        <v>2661</v>
      </c>
      <c r="B1" s="60"/>
      <c r="C1" s="60"/>
      <c r="D1" s="60"/>
      <c r="E1" s="60"/>
      <c r="F1" s="60"/>
      <c r="G1" s="60"/>
    </row>
    <row r="2" customFormat="false" ht="87.75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2" t="s">
        <v>2662</v>
      </c>
      <c r="B3" s="95" t="s">
        <v>176</v>
      </c>
      <c r="C3" s="95" t="s">
        <v>118</v>
      </c>
      <c r="D3" s="96" t="s">
        <v>177</v>
      </c>
      <c r="E3" s="95" t="s">
        <v>178</v>
      </c>
      <c r="F3" s="96" t="s">
        <v>179</v>
      </c>
      <c r="G3" s="95" t="s">
        <v>180</v>
      </c>
    </row>
    <row r="4" customFormat="false" ht="12.75" hidden="false" customHeight="true" outlineLevel="0" collapsed="false">
      <c r="A4" s="142" t="s">
        <v>2663</v>
      </c>
      <c r="B4" s="142"/>
      <c r="C4" s="142"/>
      <c r="D4" s="110"/>
      <c r="E4" s="110"/>
      <c r="F4" s="110"/>
      <c r="G4" s="110"/>
    </row>
    <row r="5" customFormat="false" ht="12.75" hidden="false" customHeight="true" outlineLevel="0" collapsed="false">
      <c r="A5" s="61"/>
      <c r="B5" s="61"/>
      <c r="C5" s="296" t="s">
        <v>2664</v>
      </c>
      <c r="D5" s="296"/>
      <c r="E5" s="61"/>
      <c r="F5" s="327"/>
      <c r="G5" s="328"/>
    </row>
    <row r="6" customFormat="false" ht="12.75" hidden="false" customHeight="false" outlineLevel="0" collapsed="false">
      <c r="A6" s="328"/>
      <c r="C6" s="328" t="s">
        <v>2372</v>
      </c>
      <c r="D6" s="328"/>
      <c r="E6" s="62"/>
      <c r="F6" s="327"/>
      <c r="G6" s="118"/>
    </row>
    <row r="7" customFormat="false" ht="12.75" hidden="false" customHeight="false" outlineLevel="0" collapsed="false">
      <c r="A7" s="329" t="s">
        <v>181</v>
      </c>
      <c r="B7" s="329" t="s">
        <v>2373</v>
      </c>
      <c r="C7" s="117" t="s">
        <v>2665</v>
      </c>
      <c r="D7" s="329" t="s">
        <v>215</v>
      </c>
      <c r="E7" s="330" t="n">
        <v>26</v>
      </c>
      <c r="F7" s="177"/>
      <c r="G7" s="118" t="n">
        <f aca="false">E7*F7</f>
        <v>0</v>
      </c>
    </row>
    <row r="8" customFormat="false" ht="12.75" hidden="false" customHeight="false" outlineLevel="0" collapsed="false">
      <c r="A8" s="329" t="s">
        <v>230</v>
      </c>
      <c r="B8" s="329" t="s">
        <v>2373</v>
      </c>
      <c r="C8" s="117" t="s">
        <v>2666</v>
      </c>
      <c r="D8" s="329" t="s">
        <v>215</v>
      </c>
      <c r="E8" s="330" t="n">
        <v>5</v>
      </c>
      <c r="F8" s="177"/>
      <c r="G8" s="118" t="n">
        <f aca="false">E8*F8</f>
        <v>0</v>
      </c>
    </row>
    <row r="9" customFormat="false" ht="12.75" hidden="false" customHeight="false" outlineLevel="0" collapsed="false">
      <c r="A9" s="329" t="s">
        <v>264</v>
      </c>
      <c r="B9" s="329" t="s">
        <v>2373</v>
      </c>
      <c r="C9" s="117" t="s">
        <v>2375</v>
      </c>
      <c r="D9" s="329" t="s">
        <v>215</v>
      </c>
      <c r="E9" s="330" t="n">
        <v>8</v>
      </c>
      <c r="F9" s="177"/>
      <c r="G9" s="118" t="n">
        <f aca="false">E9*F9</f>
        <v>0</v>
      </c>
    </row>
    <row r="10" customFormat="false" ht="12.75" hidden="false" customHeight="false" outlineLevel="0" collapsed="false">
      <c r="A10" s="329"/>
      <c r="B10" s="329"/>
      <c r="C10" s="331" t="s">
        <v>2667</v>
      </c>
      <c r="D10" s="329"/>
      <c r="E10" s="330"/>
      <c r="F10" s="177"/>
      <c r="G10" s="118"/>
    </row>
    <row r="11" customFormat="false" ht="12.75" hidden="false" customHeight="false" outlineLevel="0" collapsed="false">
      <c r="A11" s="329" t="s">
        <v>320</v>
      </c>
      <c r="B11" s="329" t="s">
        <v>2373</v>
      </c>
      <c r="C11" s="117" t="s">
        <v>2665</v>
      </c>
      <c r="D11" s="329" t="s">
        <v>215</v>
      </c>
      <c r="E11" s="330" t="n">
        <v>6</v>
      </c>
      <c r="F11" s="177"/>
      <c r="G11" s="118" t="n">
        <f aca="false">E11*F11</f>
        <v>0</v>
      </c>
    </row>
    <row r="12" customFormat="false" ht="12.75" hidden="false" customHeight="false" outlineLevel="0" collapsed="false">
      <c r="A12" s="329" t="s">
        <v>2377</v>
      </c>
      <c r="B12" s="329" t="s">
        <v>2373</v>
      </c>
      <c r="C12" s="117" t="s">
        <v>2666</v>
      </c>
      <c r="D12" s="329" t="s">
        <v>215</v>
      </c>
      <c r="E12" s="330" t="n">
        <v>3</v>
      </c>
      <c r="F12" s="177"/>
      <c r="G12" s="118" t="n">
        <f aca="false">E12*F12</f>
        <v>0</v>
      </c>
    </row>
    <row r="13" customFormat="false" ht="12.75" hidden="false" customHeight="false" outlineLevel="0" collapsed="false">
      <c r="A13" s="329" t="s">
        <v>2379</v>
      </c>
      <c r="B13" s="329" t="s">
        <v>2373</v>
      </c>
      <c r="C13" s="117" t="s">
        <v>2375</v>
      </c>
      <c r="D13" s="329" t="s">
        <v>215</v>
      </c>
      <c r="E13" s="330" t="n">
        <v>6</v>
      </c>
      <c r="F13" s="177"/>
      <c r="G13" s="118" t="n">
        <f aca="false">E13*F13</f>
        <v>0</v>
      </c>
    </row>
    <row r="14" customFormat="false" ht="12.75" hidden="false" customHeight="false" outlineLevel="0" collapsed="false">
      <c r="A14" s="329" t="s">
        <v>2381</v>
      </c>
      <c r="B14" s="329" t="s">
        <v>2373</v>
      </c>
      <c r="C14" s="117" t="s">
        <v>2378</v>
      </c>
      <c r="D14" s="329" t="s">
        <v>215</v>
      </c>
      <c r="E14" s="330" t="n">
        <v>1</v>
      </c>
      <c r="F14" s="177"/>
      <c r="G14" s="118" t="n">
        <f aca="false">E14*F14</f>
        <v>0</v>
      </c>
    </row>
    <row r="15" customFormat="false" ht="12.75" hidden="false" customHeight="false" outlineLevel="0" collapsed="false">
      <c r="A15" s="329" t="s">
        <v>2384</v>
      </c>
      <c r="B15" s="329" t="s">
        <v>2373</v>
      </c>
      <c r="C15" s="117" t="s">
        <v>2380</v>
      </c>
      <c r="D15" s="329" t="s">
        <v>215</v>
      </c>
      <c r="E15" s="330" t="n">
        <v>1</v>
      </c>
      <c r="F15" s="177"/>
      <c r="G15" s="118" t="n">
        <f aca="false">E15*F15</f>
        <v>0</v>
      </c>
    </row>
    <row r="16" customFormat="false" ht="12.75" hidden="false" customHeight="false" outlineLevel="0" collapsed="false">
      <c r="A16" s="204"/>
      <c r="B16" s="329"/>
      <c r="C16" s="331" t="s">
        <v>2383</v>
      </c>
      <c r="D16" s="329"/>
      <c r="E16" s="330"/>
      <c r="F16" s="177"/>
      <c r="G16" s="118"/>
    </row>
    <row r="17" customFormat="false" ht="14.25" hidden="false" customHeight="false" outlineLevel="0" collapsed="false">
      <c r="A17" s="329" t="s">
        <v>2388</v>
      </c>
      <c r="B17" s="329" t="s">
        <v>2373</v>
      </c>
      <c r="C17" s="332" t="s">
        <v>2385</v>
      </c>
      <c r="D17" s="329" t="s">
        <v>2668</v>
      </c>
      <c r="E17" s="333" t="n">
        <v>97</v>
      </c>
      <c r="F17" s="177"/>
      <c r="G17" s="118" t="n">
        <f aca="false">E17*F17</f>
        <v>0</v>
      </c>
    </row>
    <row r="18" customFormat="false" ht="12.75" hidden="false" customHeight="false" outlineLevel="0" collapsed="false">
      <c r="A18" s="334"/>
      <c r="B18" s="335"/>
      <c r="C18" s="336" t="s">
        <v>2387</v>
      </c>
      <c r="D18" s="329"/>
      <c r="E18" s="330"/>
      <c r="F18" s="177"/>
      <c r="G18" s="118" t="n">
        <f aca="false">E18*F18</f>
        <v>0</v>
      </c>
    </row>
    <row r="19" customFormat="false" ht="12.75" hidden="false" customHeight="false" outlineLevel="0" collapsed="false">
      <c r="A19" s="329" t="s">
        <v>2390</v>
      </c>
      <c r="B19" s="329" t="s">
        <v>2373</v>
      </c>
      <c r="C19" s="117" t="s">
        <v>2389</v>
      </c>
      <c r="D19" s="329" t="s">
        <v>215</v>
      </c>
      <c r="E19" s="330" t="n">
        <v>13</v>
      </c>
      <c r="F19" s="177"/>
      <c r="G19" s="118" t="n">
        <f aca="false">E19*F19</f>
        <v>0</v>
      </c>
    </row>
    <row r="20" customFormat="false" ht="12.75" hidden="false" customHeight="false" outlineLevel="0" collapsed="false">
      <c r="A20" s="329" t="s">
        <v>2392</v>
      </c>
      <c r="B20" s="329" t="s">
        <v>2373</v>
      </c>
      <c r="C20" s="117" t="s">
        <v>2391</v>
      </c>
      <c r="D20" s="329" t="s">
        <v>215</v>
      </c>
      <c r="E20" s="330" t="n">
        <v>12</v>
      </c>
      <c r="F20" s="177"/>
      <c r="G20" s="118" t="n">
        <f aca="false">E20*F20</f>
        <v>0</v>
      </c>
    </row>
    <row r="21" customFormat="false" ht="12.75" hidden="false" customHeight="false" outlineLevel="0" collapsed="false">
      <c r="A21" s="329" t="s">
        <v>2394</v>
      </c>
      <c r="B21" s="329" t="s">
        <v>2373</v>
      </c>
      <c r="C21" s="117" t="s">
        <v>2393</v>
      </c>
      <c r="D21" s="329" t="s">
        <v>215</v>
      </c>
      <c r="E21" s="330" t="n">
        <v>4</v>
      </c>
      <c r="F21" s="177"/>
      <c r="G21" s="118" t="n">
        <f aca="false">E21*F21</f>
        <v>0</v>
      </c>
    </row>
    <row r="22" customFormat="false" ht="12.75" hidden="false" customHeight="false" outlineLevel="0" collapsed="false">
      <c r="A22" s="329" t="s">
        <v>2396</v>
      </c>
      <c r="B22" s="329" t="s">
        <v>2373</v>
      </c>
      <c r="C22" s="117" t="s">
        <v>2395</v>
      </c>
      <c r="D22" s="329" t="s">
        <v>215</v>
      </c>
      <c r="E22" s="330" t="n">
        <v>13</v>
      </c>
      <c r="F22" s="177"/>
      <c r="G22" s="118" t="n">
        <f aca="false">E22*F22</f>
        <v>0</v>
      </c>
    </row>
    <row r="23" customFormat="false" ht="12.75" hidden="false" customHeight="false" outlineLevel="0" collapsed="false">
      <c r="A23" s="329" t="s">
        <v>2399</v>
      </c>
      <c r="B23" s="329" t="s">
        <v>2373</v>
      </c>
      <c r="C23" s="117" t="s">
        <v>2397</v>
      </c>
      <c r="D23" s="329" t="s">
        <v>215</v>
      </c>
      <c r="E23" s="330" t="n">
        <v>18</v>
      </c>
      <c r="F23" s="177"/>
      <c r="G23" s="118" t="n">
        <f aca="false">E23*F23</f>
        <v>0</v>
      </c>
    </row>
    <row r="24" customFormat="false" ht="12.75" hidden="false" customHeight="false" outlineLevel="0" collapsed="false">
      <c r="A24" s="334"/>
      <c r="B24" s="335"/>
      <c r="C24" s="331" t="s">
        <v>2398</v>
      </c>
      <c r="D24" s="329"/>
      <c r="E24" s="330"/>
      <c r="F24" s="177"/>
      <c r="G24" s="118"/>
    </row>
    <row r="25" customFormat="false" ht="25.5" hidden="false" customHeight="false" outlineLevel="0" collapsed="false">
      <c r="A25" s="329" t="s">
        <v>2402</v>
      </c>
      <c r="B25" s="329" t="s">
        <v>2373</v>
      </c>
      <c r="C25" s="117" t="s">
        <v>2400</v>
      </c>
      <c r="D25" s="329" t="s">
        <v>2669</v>
      </c>
      <c r="E25" s="330" t="n">
        <v>18</v>
      </c>
      <c r="F25" s="177"/>
      <c r="G25" s="118" t="n">
        <f aca="false">E25*F25</f>
        <v>0</v>
      </c>
    </row>
    <row r="26" customFormat="false" ht="12.75" hidden="false" customHeight="false" outlineLevel="0" collapsed="false">
      <c r="A26" s="329" t="s">
        <v>2406</v>
      </c>
      <c r="B26" s="329" t="s">
        <v>2373</v>
      </c>
      <c r="C26" s="117" t="s">
        <v>2403</v>
      </c>
      <c r="D26" s="329" t="s">
        <v>2404</v>
      </c>
      <c r="E26" s="330" t="n">
        <v>10</v>
      </c>
      <c r="F26" s="177"/>
      <c r="G26" s="118" t="n">
        <f aca="false">E26*F26</f>
        <v>0</v>
      </c>
    </row>
    <row r="27" customFormat="false" ht="25.5" hidden="false" customHeight="false" outlineLevel="0" collapsed="false">
      <c r="A27" s="334"/>
      <c r="B27" s="335"/>
      <c r="C27" s="331" t="s">
        <v>2405</v>
      </c>
      <c r="D27" s="337"/>
      <c r="E27" s="330"/>
      <c r="F27" s="177"/>
      <c r="G27" s="118"/>
    </row>
    <row r="28" customFormat="false" ht="25.5" hidden="false" customHeight="false" outlineLevel="0" collapsed="false">
      <c r="A28" s="329" t="s">
        <v>2408</v>
      </c>
      <c r="B28" s="329" t="s">
        <v>2373</v>
      </c>
      <c r="C28" s="338" t="s">
        <v>2407</v>
      </c>
      <c r="D28" s="225" t="s">
        <v>215</v>
      </c>
      <c r="E28" s="330" t="n">
        <v>80</v>
      </c>
      <c r="F28" s="177"/>
      <c r="G28" s="118" t="n">
        <f aca="false">E28*F28</f>
        <v>0</v>
      </c>
    </row>
    <row r="29" customFormat="false" ht="25.5" hidden="false" customHeight="false" outlineLevel="0" collapsed="false">
      <c r="A29" s="329" t="s">
        <v>2415</v>
      </c>
      <c r="B29" s="329" t="s">
        <v>2373</v>
      </c>
      <c r="C29" s="117" t="s">
        <v>2670</v>
      </c>
      <c r="D29" s="225" t="s">
        <v>215</v>
      </c>
      <c r="E29" s="330" t="n">
        <v>80</v>
      </c>
      <c r="F29" s="177"/>
      <c r="G29" s="118" t="n">
        <f aca="false">E29*F29</f>
        <v>0</v>
      </c>
    </row>
    <row r="30" customFormat="false" ht="15" hidden="false" customHeight="true" outlineLevel="0" collapsed="false">
      <c r="A30" s="272" t="s">
        <v>2671</v>
      </c>
      <c r="B30" s="272"/>
      <c r="C30" s="272"/>
      <c r="D30" s="272"/>
      <c r="E30" s="272"/>
      <c r="F30" s="272"/>
      <c r="G30" s="339" t="n">
        <f aca="false">SUM(G7:G29)</f>
        <v>0</v>
      </c>
      <c r="H30" s="78" t="s">
        <v>2672</v>
      </c>
    </row>
    <row r="31" customFormat="false" ht="12.75" hidden="false" customHeight="true" outlineLevel="0" collapsed="false">
      <c r="A31" s="142" t="s">
        <v>2673</v>
      </c>
      <c r="B31" s="142"/>
      <c r="C31" s="142"/>
      <c r="D31" s="110"/>
      <c r="E31" s="110"/>
      <c r="F31" s="110"/>
      <c r="G31" s="110"/>
    </row>
    <row r="32" customFormat="false" ht="12.75" hidden="false" customHeight="false" outlineLevel="0" collapsed="false">
      <c r="A32" s="340"/>
      <c r="B32" s="341"/>
      <c r="C32" s="342" t="s">
        <v>2674</v>
      </c>
      <c r="D32" s="343"/>
      <c r="E32" s="103"/>
      <c r="F32" s="103"/>
      <c r="G32" s="103"/>
    </row>
    <row r="33" customFormat="false" ht="38.25" hidden="false" customHeight="false" outlineLevel="0" collapsed="false">
      <c r="A33" s="329" t="s">
        <v>2420</v>
      </c>
      <c r="B33" s="329" t="s">
        <v>2373</v>
      </c>
      <c r="C33" s="136" t="s">
        <v>2675</v>
      </c>
      <c r="D33" s="261" t="s">
        <v>2676</v>
      </c>
      <c r="E33" s="263" t="n">
        <v>876</v>
      </c>
      <c r="F33" s="344"/>
      <c r="G33" s="118" t="n">
        <f aca="false">E33*F33</f>
        <v>0</v>
      </c>
    </row>
    <row r="34" customFormat="false" ht="12.75" hidden="false" customHeight="false" outlineLevel="0" collapsed="false">
      <c r="A34" s="334"/>
      <c r="B34" s="335"/>
      <c r="C34" s="328" t="s">
        <v>2418</v>
      </c>
      <c r="D34" s="329"/>
      <c r="E34" s="330"/>
      <c r="F34" s="118"/>
      <c r="G34" s="118"/>
    </row>
    <row r="35" customFormat="false" ht="12.75" hidden="false" customHeight="false" outlineLevel="0" collapsed="false">
      <c r="A35" s="329"/>
      <c r="B35" s="345"/>
      <c r="C35" s="346" t="s">
        <v>2677</v>
      </c>
      <c r="D35" s="329"/>
      <c r="E35" s="330"/>
      <c r="F35" s="118"/>
      <c r="G35" s="118"/>
    </row>
    <row r="36" customFormat="false" ht="12.75" hidden="false" customHeight="false" outlineLevel="0" collapsed="false">
      <c r="A36" s="329" t="s">
        <v>2422</v>
      </c>
      <c r="B36" s="329" t="s">
        <v>2373</v>
      </c>
      <c r="C36" s="347" t="s">
        <v>2678</v>
      </c>
      <c r="D36" s="329" t="s">
        <v>215</v>
      </c>
      <c r="E36" s="330" t="n">
        <v>24</v>
      </c>
      <c r="F36" s="177"/>
      <c r="G36" s="118" t="n">
        <f aca="false">E36*F36</f>
        <v>0</v>
      </c>
    </row>
    <row r="37" customFormat="false" ht="12.75" hidden="false" customHeight="false" outlineLevel="0" collapsed="false">
      <c r="A37" s="329" t="s">
        <v>2424</v>
      </c>
      <c r="B37" s="329" t="s">
        <v>2373</v>
      </c>
      <c r="C37" s="347" t="s">
        <v>2679</v>
      </c>
      <c r="D37" s="329" t="s">
        <v>215</v>
      </c>
      <c r="E37" s="330" t="n">
        <v>13</v>
      </c>
      <c r="F37" s="177"/>
      <c r="G37" s="118" t="n">
        <f aca="false">E37*F37</f>
        <v>0</v>
      </c>
    </row>
    <row r="38" customFormat="false" ht="38.25" hidden="false" customHeight="false" outlineLevel="0" collapsed="false">
      <c r="A38" s="329" t="s">
        <v>2427</v>
      </c>
      <c r="B38" s="329" t="s">
        <v>2373</v>
      </c>
      <c r="C38" s="262" t="s">
        <v>2680</v>
      </c>
      <c r="D38" s="329" t="s">
        <v>215</v>
      </c>
      <c r="E38" s="330" t="n">
        <v>37</v>
      </c>
      <c r="F38" s="177"/>
      <c r="G38" s="118" t="n">
        <f aca="false">E38*F38</f>
        <v>0</v>
      </c>
    </row>
    <row r="39" customFormat="false" ht="12.75" hidden="false" customHeight="false" outlineLevel="0" collapsed="false">
      <c r="A39" s="329" t="s">
        <v>2429</v>
      </c>
      <c r="B39" s="329" t="s">
        <v>2373</v>
      </c>
      <c r="C39" s="262" t="s">
        <v>2467</v>
      </c>
      <c r="D39" s="329" t="s">
        <v>215</v>
      </c>
      <c r="E39" s="330" t="n">
        <v>37</v>
      </c>
      <c r="F39" s="177"/>
      <c r="G39" s="118" t="n">
        <f aca="false">E39*F39</f>
        <v>0</v>
      </c>
    </row>
    <row r="40" customFormat="false" ht="15" hidden="false" customHeight="true" outlineLevel="0" collapsed="false">
      <c r="A40" s="272" t="s">
        <v>2681</v>
      </c>
      <c r="B40" s="272"/>
      <c r="C40" s="272"/>
      <c r="D40" s="272"/>
      <c r="E40" s="272"/>
      <c r="F40" s="272"/>
      <c r="G40" s="211" t="n">
        <f aca="false">SUM(G33:G39)</f>
        <v>0</v>
      </c>
      <c r="H40" s="78" t="s">
        <v>2682</v>
      </c>
    </row>
    <row r="41" customFormat="false" ht="12.75" hidden="false" customHeight="false" outlineLevel="0" collapsed="false">
      <c r="A41" s="255" t="s">
        <v>2683</v>
      </c>
      <c r="B41" s="255"/>
      <c r="C41" s="255"/>
      <c r="D41" s="255"/>
      <c r="E41" s="255"/>
      <c r="F41" s="255"/>
      <c r="G41" s="213" t="n">
        <f aca="false">G30+G40</f>
        <v>0</v>
      </c>
    </row>
  </sheetData>
  <mergeCells count="7">
    <mergeCell ref="A1:G2"/>
    <mergeCell ref="A4:C4"/>
    <mergeCell ref="A5:B5"/>
    <mergeCell ref="A30:F30"/>
    <mergeCell ref="A31:C31"/>
    <mergeCell ref="A40:F40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6.28"/>
    <col collapsed="false" customWidth="true" hidden="false" outlineLevel="0" max="2" min="2" style="349" width="11.56"/>
    <col collapsed="false" customWidth="true" hidden="false" outlineLevel="0" max="3" min="3" style="349" width="46.99"/>
    <col collapsed="false" customWidth="true" hidden="false" outlineLevel="0" max="4" min="4" style="350" width="8.41"/>
    <col collapsed="false" customWidth="true" hidden="false" outlineLevel="0" max="5" min="5" style="351" width="9.41"/>
    <col collapsed="false" customWidth="true" hidden="false" outlineLevel="0" max="6" min="6" style="352" width="13.14"/>
    <col collapsed="false" customWidth="true" hidden="false" outlineLevel="0" max="7" min="7" style="350" width="12.99"/>
    <col collapsed="false" customWidth="false" hidden="false" outlineLevel="0" max="257" min="8" style="350" width="9.14"/>
  </cols>
  <sheetData>
    <row r="1" customFormat="false" ht="12.75" hidden="false" customHeight="true" outlineLevel="0" collapsed="false">
      <c r="A1" s="353" t="s">
        <v>2684</v>
      </c>
      <c r="B1" s="353"/>
      <c r="C1" s="353"/>
      <c r="D1" s="353"/>
      <c r="E1" s="353"/>
      <c r="F1" s="353"/>
      <c r="G1" s="353"/>
    </row>
    <row r="2" customFormat="false" ht="12.75" hidden="false" customHeight="true" outlineLevel="0" collapsed="false">
      <c r="A2" s="353"/>
      <c r="B2" s="353"/>
      <c r="C2" s="353"/>
      <c r="D2" s="353"/>
      <c r="E2" s="353"/>
      <c r="F2" s="353"/>
      <c r="G2" s="353"/>
    </row>
    <row r="3" customFormat="false" ht="12.75" hidden="false" customHeight="true" outlineLevel="0" collapsed="false">
      <c r="A3" s="353"/>
      <c r="B3" s="353"/>
      <c r="C3" s="353"/>
      <c r="D3" s="353"/>
      <c r="E3" s="353"/>
      <c r="F3" s="353"/>
      <c r="G3" s="353"/>
    </row>
    <row r="4" customFormat="false" ht="60" hidden="false" customHeight="true" outlineLevel="0" collapsed="false">
      <c r="A4" s="353"/>
      <c r="B4" s="353"/>
      <c r="C4" s="353"/>
      <c r="D4" s="353"/>
      <c r="E4" s="353"/>
      <c r="F4" s="353"/>
      <c r="G4" s="353"/>
    </row>
    <row r="5" customFormat="false" ht="25.5" hidden="false" customHeight="false" outlineLevel="0" collapsed="false">
      <c r="A5" s="354" t="s">
        <v>3</v>
      </c>
      <c r="B5" s="354" t="s">
        <v>176</v>
      </c>
      <c r="C5" s="354" t="s">
        <v>118</v>
      </c>
      <c r="D5" s="355" t="s">
        <v>2685</v>
      </c>
      <c r="E5" s="354" t="s">
        <v>178</v>
      </c>
      <c r="F5" s="355" t="s">
        <v>179</v>
      </c>
      <c r="G5" s="354" t="s">
        <v>180</v>
      </c>
    </row>
    <row r="6" customFormat="false" ht="12.75" hidden="false" customHeight="false" outlineLevel="0" collapsed="false">
      <c r="A6" s="110"/>
      <c r="B6" s="110" t="s">
        <v>2473</v>
      </c>
      <c r="C6" s="142" t="s">
        <v>2474</v>
      </c>
      <c r="D6" s="110"/>
      <c r="E6" s="110"/>
      <c r="F6" s="229"/>
      <c r="G6" s="110"/>
    </row>
    <row r="7" customFormat="false" ht="12.75" hidden="false" customHeight="false" outlineLevel="0" collapsed="false">
      <c r="A7" s="356"/>
      <c r="B7" s="357" t="s">
        <v>2475</v>
      </c>
      <c r="C7" s="358" t="s">
        <v>2476</v>
      </c>
      <c r="D7" s="359"/>
      <c r="E7" s="360"/>
      <c r="F7" s="361"/>
      <c r="G7" s="362"/>
    </row>
    <row r="8" customFormat="false" ht="25.5" hidden="false" customHeight="false" outlineLevel="0" collapsed="false">
      <c r="A8" s="363" t="n">
        <v>1</v>
      </c>
      <c r="B8" s="364" t="s">
        <v>2475</v>
      </c>
      <c r="C8" s="365" t="s">
        <v>2477</v>
      </c>
      <c r="D8" s="359" t="s">
        <v>186</v>
      </c>
      <c r="E8" s="360" t="n">
        <v>4</v>
      </c>
      <c r="F8" s="366"/>
      <c r="G8" s="366" t="n">
        <f aca="false">E8*F8</f>
        <v>0</v>
      </c>
    </row>
    <row r="9" customFormat="false" ht="38.25" hidden="false" customHeight="false" outlineLevel="0" collapsed="false">
      <c r="A9" s="363" t="n">
        <v>2</v>
      </c>
      <c r="B9" s="364" t="s">
        <v>2475</v>
      </c>
      <c r="C9" s="367" t="s">
        <v>2478</v>
      </c>
      <c r="D9" s="359" t="s">
        <v>186</v>
      </c>
      <c r="E9" s="360" t="n">
        <v>100</v>
      </c>
      <c r="F9" s="366"/>
      <c r="G9" s="366" t="n">
        <f aca="false">E9*F9</f>
        <v>0</v>
      </c>
    </row>
    <row r="10" customFormat="false" ht="41.25" hidden="false" customHeight="true" outlineLevel="0" collapsed="false">
      <c r="A10" s="363" t="n">
        <v>3</v>
      </c>
      <c r="B10" s="364" t="s">
        <v>2475</v>
      </c>
      <c r="C10" s="367" t="s">
        <v>2479</v>
      </c>
      <c r="D10" s="359" t="s">
        <v>186</v>
      </c>
      <c r="E10" s="360" t="n">
        <v>14</v>
      </c>
      <c r="F10" s="366"/>
      <c r="G10" s="366" t="n">
        <f aca="false">E10*F10</f>
        <v>0</v>
      </c>
    </row>
    <row r="11" customFormat="false" ht="38.25" hidden="false" customHeight="false" outlineLevel="0" collapsed="false">
      <c r="A11" s="363" t="n">
        <v>4</v>
      </c>
      <c r="B11" s="364" t="s">
        <v>2475</v>
      </c>
      <c r="C11" s="367" t="s">
        <v>2480</v>
      </c>
      <c r="D11" s="359" t="s">
        <v>186</v>
      </c>
      <c r="E11" s="360" t="n">
        <v>90</v>
      </c>
      <c r="F11" s="366"/>
      <c r="G11" s="366" t="n">
        <f aca="false">E11*F11</f>
        <v>0</v>
      </c>
    </row>
    <row r="12" customFormat="false" ht="25.5" hidden="false" customHeight="false" outlineLevel="0" collapsed="false">
      <c r="A12" s="363" t="n">
        <f aca="false">A11+1</f>
        <v>5</v>
      </c>
      <c r="B12" s="364" t="s">
        <v>2475</v>
      </c>
      <c r="C12" s="367" t="s">
        <v>2686</v>
      </c>
      <c r="D12" s="359" t="s">
        <v>186</v>
      </c>
      <c r="E12" s="360" t="n">
        <v>21</v>
      </c>
      <c r="F12" s="368"/>
      <c r="G12" s="366" t="n">
        <f aca="false">E12*F12</f>
        <v>0</v>
      </c>
    </row>
    <row r="13" customFormat="false" ht="26.25" hidden="false" customHeight="true" outlineLevel="0" collapsed="false">
      <c r="A13" s="363" t="n">
        <f aca="false">A12+1</f>
        <v>6</v>
      </c>
      <c r="B13" s="364" t="s">
        <v>2475</v>
      </c>
      <c r="C13" s="367" t="s">
        <v>2481</v>
      </c>
      <c r="D13" s="359" t="s">
        <v>186</v>
      </c>
      <c r="E13" s="360" t="n">
        <v>28</v>
      </c>
      <c r="F13" s="366"/>
      <c r="G13" s="366" t="n">
        <f aca="false">E13*F13</f>
        <v>0</v>
      </c>
    </row>
    <row r="14" customFormat="false" ht="76.5" hidden="false" customHeight="false" outlineLevel="0" collapsed="false">
      <c r="A14" s="363" t="n">
        <f aca="false">A13+1</f>
        <v>7</v>
      </c>
      <c r="B14" s="364" t="s">
        <v>2475</v>
      </c>
      <c r="C14" s="365" t="s">
        <v>2482</v>
      </c>
      <c r="D14" s="359" t="s">
        <v>186</v>
      </c>
      <c r="E14" s="360" t="n">
        <v>20</v>
      </c>
      <c r="F14" s="366"/>
      <c r="G14" s="366" t="n">
        <f aca="false">E14*F14</f>
        <v>0</v>
      </c>
    </row>
    <row r="15" customFormat="false" ht="89.25" hidden="false" customHeight="false" outlineLevel="0" collapsed="false">
      <c r="A15" s="363" t="n">
        <f aca="false">A14+1</f>
        <v>8</v>
      </c>
      <c r="B15" s="364" t="s">
        <v>2475</v>
      </c>
      <c r="C15" s="365" t="s">
        <v>2687</v>
      </c>
      <c r="D15" s="359" t="s">
        <v>434</v>
      </c>
      <c r="E15" s="360" t="n">
        <v>80</v>
      </c>
      <c r="F15" s="366"/>
      <c r="G15" s="366" t="n">
        <f aca="false">E15*F15</f>
        <v>0</v>
      </c>
    </row>
    <row r="16" customFormat="false" ht="12.75" hidden="false" customHeight="false" outlineLevel="0" collapsed="false">
      <c r="A16" s="363" t="n">
        <f aca="false">A15+1</f>
        <v>9</v>
      </c>
      <c r="B16" s="364" t="s">
        <v>2475</v>
      </c>
      <c r="C16" s="365" t="s">
        <v>2484</v>
      </c>
      <c r="D16" s="359" t="s">
        <v>215</v>
      </c>
      <c r="E16" s="360" t="n">
        <v>2</v>
      </c>
      <c r="F16" s="366"/>
      <c r="G16" s="366" t="n">
        <f aca="false">E16*F16</f>
        <v>0</v>
      </c>
    </row>
    <row r="17" customFormat="false" ht="38.25" hidden="false" customHeight="false" outlineLevel="0" collapsed="false">
      <c r="A17" s="363" t="n">
        <f aca="false">A16+1</f>
        <v>10</v>
      </c>
      <c r="B17" s="364" t="s">
        <v>2475</v>
      </c>
      <c r="C17" s="365" t="s">
        <v>2485</v>
      </c>
      <c r="D17" s="359" t="s">
        <v>215</v>
      </c>
      <c r="E17" s="369" t="n">
        <v>2</v>
      </c>
      <c r="F17" s="366"/>
      <c r="G17" s="366" t="n">
        <f aca="false">E17*F17</f>
        <v>0</v>
      </c>
    </row>
    <row r="18" customFormat="false" ht="12.75" hidden="false" customHeight="false" outlineLevel="0" collapsed="false">
      <c r="A18" s="359"/>
      <c r="B18" s="357" t="s">
        <v>2487</v>
      </c>
      <c r="C18" s="358" t="s">
        <v>2488</v>
      </c>
      <c r="D18" s="359"/>
      <c r="E18" s="360"/>
      <c r="F18" s="366"/>
      <c r="G18" s="366"/>
    </row>
    <row r="19" customFormat="false" ht="12.75" hidden="false" customHeight="false" outlineLevel="0" collapsed="false">
      <c r="A19" s="359" t="n">
        <v>11</v>
      </c>
      <c r="B19" s="364" t="s">
        <v>2487</v>
      </c>
      <c r="C19" s="365" t="s">
        <v>2489</v>
      </c>
      <c r="D19" s="359" t="s">
        <v>215</v>
      </c>
      <c r="E19" s="360" t="n">
        <v>9</v>
      </c>
      <c r="F19" s="370"/>
      <c r="G19" s="366" t="n">
        <f aca="false">E19*F19</f>
        <v>0</v>
      </c>
    </row>
    <row r="20" customFormat="false" ht="25.5" hidden="false" customHeight="false" outlineLevel="0" collapsed="false">
      <c r="A20" s="359" t="n">
        <v>12</v>
      </c>
      <c r="B20" s="364" t="s">
        <v>2487</v>
      </c>
      <c r="C20" s="365" t="s">
        <v>2490</v>
      </c>
      <c r="D20" s="359" t="s">
        <v>215</v>
      </c>
      <c r="E20" s="360" t="n">
        <v>18</v>
      </c>
      <c r="F20" s="366"/>
      <c r="G20" s="366" t="n">
        <f aca="false">E20*F20</f>
        <v>0</v>
      </c>
    </row>
    <row r="21" customFormat="false" ht="25.5" hidden="false" customHeight="false" outlineLevel="0" collapsed="false">
      <c r="A21" s="359" t="n">
        <v>13</v>
      </c>
      <c r="B21" s="364" t="s">
        <v>2487</v>
      </c>
      <c r="C21" s="365" t="s">
        <v>2491</v>
      </c>
      <c r="D21" s="359" t="s">
        <v>215</v>
      </c>
      <c r="E21" s="360" t="n">
        <v>28</v>
      </c>
      <c r="F21" s="366"/>
      <c r="G21" s="366" t="n">
        <f aca="false">E21*F21</f>
        <v>0</v>
      </c>
    </row>
    <row r="22" customFormat="false" ht="63.75" hidden="false" customHeight="false" outlineLevel="0" collapsed="false">
      <c r="A22" s="359" t="n">
        <v>14</v>
      </c>
      <c r="B22" s="364" t="s">
        <v>2487</v>
      </c>
      <c r="C22" s="365" t="s">
        <v>2688</v>
      </c>
      <c r="D22" s="359" t="s">
        <v>215</v>
      </c>
      <c r="E22" s="360" t="n">
        <v>3</v>
      </c>
      <c r="F22" s="366"/>
      <c r="G22" s="366" t="n">
        <f aca="false">E22*F22</f>
        <v>0</v>
      </c>
    </row>
    <row r="23" customFormat="false" ht="63.75" hidden="false" customHeight="false" outlineLevel="0" collapsed="false">
      <c r="A23" s="359" t="n">
        <v>15</v>
      </c>
      <c r="B23" s="364" t="s">
        <v>2487</v>
      </c>
      <c r="C23" s="365" t="s">
        <v>2689</v>
      </c>
      <c r="D23" s="359" t="s">
        <v>215</v>
      </c>
      <c r="E23" s="360" t="n">
        <v>5</v>
      </c>
      <c r="F23" s="366"/>
      <c r="G23" s="366" t="n">
        <f aca="false">E23*F23</f>
        <v>0</v>
      </c>
    </row>
    <row r="24" customFormat="false" ht="63.75" hidden="false" customHeight="false" outlineLevel="0" collapsed="false">
      <c r="A24" s="359" t="n">
        <v>16</v>
      </c>
      <c r="B24" s="364" t="s">
        <v>2487</v>
      </c>
      <c r="C24" s="365" t="s">
        <v>2690</v>
      </c>
      <c r="D24" s="359" t="s">
        <v>215</v>
      </c>
      <c r="E24" s="360" t="n">
        <v>14</v>
      </c>
      <c r="F24" s="366"/>
      <c r="G24" s="366" t="n">
        <f aca="false">E24*F24</f>
        <v>0</v>
      </c>
    </row>
    <row r="25" customFormat="false" ht="66" hidden="false" customHeight="true" outlineLevel="0" collapsed="false">
      <c r="A25" s="359" t="n">
        <v>17</v>
      </c>
      <c r="B25" s="364" t="s">
        <v>2487</v>
      </c>
      <c r="C25" s="365" t="s">
        <v>2691</v>
      </c>
      <c r="D25" s="359" t="s">
        <v>215</v>
      </c>
      <c r="E25" s="360" t="n">
        <v>10</v>
      </c>
      <c r="F25" s="366"/>
      <c r="G25" s="366" t="n">
        <f aca="false">E25*F25</f>
        <v>0</v>
      </c>
    </row>
    <row r="26" customFormat="false" ht="67.5" hidden="false" customHeight="true" outlineLevel="0" collapsed="false">
      <c r="A26" s="359" t="n">
        <v>18</v>
      </c>
      <c r="B26" s="364" t="s">
        <v>2487</v>
      </c>
      <c r="C26" s="365" t="s">
        <v>2692</v>
      </c>
      <c r="D26" s="359" t="s">
        <v>215</v>
      </c>
      <c r="E26" s="360" t="n">
        <v>2</v>
      </c>
      <c r="F26" s="368"/>
      <c r="G26" s="366" t="n">
        <f aca="false">E26*F26</f>
        <v>0</v>
      </c>
    </row>
    <row r="27" customFormat="false" ht="66" hidden="false" customHeight="true" outlineLevel="0" collapsed="false">
      <c r="A27" s="359" t="n">
        <v>19</v>
      </c>
      <c r="B27" s="364" t="s">
        <v>2487</v>
      </c>
      <c r="C27" s="365" t="s">
        <v>2693</v>
      </c>
      <c r="D27" s="359" t="s">
        <v>215</v>
      </c>
      <c r="E27" s="360" t="n">
        <v>3</v>
      </c>
      <c r="F27" s="366"/>
      <c r="G27" s="366" t="n">
        <f aca="false">E27*F27</f>
        <v>0</v>
      </c>
    </row>
    <row r="28" customFormat="false" ht="63.75" hidden="false" customHeight="true" outlineLevel="0" collapsed="false">
      <c r="A28" s="359" t="n">
        <v>20</v>
      </c>
      <c r="B28" s="364" t="s">
        <v>2487</v>
      </c>
      <c r="C28" s="365" t="s">
        <v>2694</v>
      </c>
      <c r="D28" s="359" t="s">
        <v>215</v>
      </c>
      <c r="E28" s="360" t="n">
        <v>1</v>
      </c>
      <c r="F28" s="366"/>
      <c r="G28" s="366" t="n">
        <f aca="false">E28*F28</f>
        <v>0</v>
      </c>
    </row>
    <row r="29" customFormat="false" ht="25.5" hidden="false" customHeight="false" outlineLevel="0" collapsed="false">
      <c r="A29" s="359" t="n">
        <v>21</v>
      </c>
      <c r="B29" s="364" t="s">
        <v>2487</v>
      </c>
      <c r="C29" s="365" t="s">
        <v>2695</v>
      </c>
      <c r="D29" s="359" t="s">
        <v>215</v>
      </c>
      <c r="E29" s="359" t="n">
        <v>6</v>
      </c>
      <c r="F29" s="368"/>
      <c r="G29" s="366" t="n">
        <f aca="false">E29*F29</f>
        <v>0</v>
      </c>
    </row>
    <row r="30" customFormat="false" ht="12.75" hidden="false" customHeight="false" outlineLevel="0" collapsed="false">
      <c r="A30" s="359" t="n">
        <v>22</v>
      </c>
      <c r="B30" s="364" t="s">
        <v>2487</v>
      </c>
      <c r="C30" s="365" t="s">
        <v>2696</v>
      </c>
      <c r="D30" s="359" t="s">
        <v>215</v>
      </c>
      <c r="E30" s="359" t="n">
        <v>9</v>
      </c>
      <c r="F30" s="371"/>
      <c r="G30" s="366" t="n">
        <f aca="false">E30*F30</f>
        <v>0</v>
      </c>
    </row>
    <row r="31" customFormat="false" ht="12.75" hidden="false" customHeight="true" outlineLevel="0" collapsed="false">
      <c r="A31" s="372" t="s">
        <v>2697</v>
      </c>
      <c r="B31" s="372"/>
      <c r="C31" s="372"/>
      <c r="D31" s="372"/>
      <c r="E31" s="372"/>
      <c r="F31" s="372"/>
      <c r="G31" s="373" t="n">
        <f aca="false">SUM(G7:G30)</f>
        <v>0</v>
      </c>
    </row>
    <row r="32" customFormat="false" ht="15" hidden="false" customHeight="true" outlineLevel="0" collapsed="false">
      <c r="A32" s="255" t="s">
        <v>2698</v>
      </c>
      <c r="B32" s="255"/>
      <c r="C32" s="255"/>
      <c r="D32" s="255"/>
      <c r="E32" s="255"/>
      <c r="F32" s="255"/>
      <c r="G32" s="374" t="n">
        <f aca="false">G31</f>
        <v>0</v>
      </c>
      <c r="H32" s="78" t="s">
        <v>2699</v>
      </c>
    </row>
    <row r="33" customFormat="false" ht="12.75" hidden="false" customHeight="false" outlineLevel="0" collapsed="false">
      <c r="B33" s="375"/>
      <c r="C33" s="375"/>
      <c r="D33" s="376"/>
      <c r="E33" s="377"/>
    </row>
    <row r="34" customFormat="false" ht="12.75" hidden="false" customHeight="false" outlineLevel="0" collapsed="false">
      <c r="B34" s="375"/>
      <c r="C34" s="375"/>
      <c r="D34" s="376"/>
      <c r="E34" s="377"/>
    </row>
    <row r="35" customFormat="false" ht="12.75" hidden="false" customHeight="false" outlineLevel="0" collapsed="false">
      <c r="B35" s="375"/>
      <c r="C35" s="375"/>
      <c r="D35" s="376"/>
      <c r="E35" s="377"/>
    </row>
    <row r="36" customFormat="false" ht="12.75" hidden="false" customHeight="false" outlineLevel="0" collapsed="false">
      <c r="B36" s="375"/>
      <c r="C36" s="375"/>
      <c r="D36" s="376"/>
      <c r="E36" s="377"/>
    </row>
    <row r="37" customFormat="false" ht="12.75" hidden="false" customHeight="false" outlineLevel="0" collapsed="false">
      <c r="B37" s="375"/>
      <c r="C37" s="375"/>
      <c r="D37" s="376"/>
      <c r="E37" s="377"/>
    </row>
    <row r="38" customFormat="false" ht="12.75" hidden="false" customHeight="false" outlineLevel="0" collapsed="false">
      <c r="B38" s="375"/>
      <c r="C38" s="375"/>
      <c r="D38" s="376"/>
      <c r="E38" s="377"/>
    </row>
    <row r="39" customFormat="false" ht="12.75" hidden="false" customHeight="false" outlineLevel="0" collapsed="false">
      <c r="B39" s="375"/>
      <c r="C39" s="375"/>
      <c r="D39" s="376"/>
      <c r="E39" s="377"/>
    </row>
    <row r="40" customFormat="false" ht="12.75" hidden="false" customHeight="false" outlineLevel="0" collapsed="false">
      <c r="B40" s="375"/>
      <c r="C40" s="375"/>
      <c r="D40" s="376"/>
      <c r="E40" s="377"/>
    </row>
    <row r="41" customFormat="false" ht="12.75" hidden="false" customHeight="false" outlineLevel="0" collapsed="false">
      <c r="B41" s="375"/>
      <c r="C41" s="375"/>
      <c r="D41" s="376"/>
      <c r="E41" s="377"/>
    </row>
    <row r="42" customFormat="false" ht="12.75" hidden="false" customHeight="false" outlineLevel="0" collapsed="false">
      <c r="B42" s="375"/>
      <c r="C42" s="375"/>
      <c r="D42" s="376"/>
      <c r="E42" s="377"/>
    </row>
    <row r="43" customFormat="false" ht="12.75" hidden="false" customHeight="false" outlineLevel="0" collapsed="false">
      <c r="B43" s="375"/>
      <c r="C43" s="375"/>
      <c r="D43" s="376"/>
      <c r="E43" s="377"/>
    </row>
    <row r="44" customFormat="false" ht="12.75" hidden="false" customHeight="false" outlineLevel="0" collapsed="false">
      <c r="B44" s="375"/>
      <c r="C44" s="375"/>
      <c r="D44" s="376"/>
      <c r="E44" s="377"/>
    </row>
    <row r="45" customFormat="false" ht="12.75" hidden="false" customHeight="false" outlineLevel="0" collapsed="false">
      <c r="B45" s="375"/>
      <c r="C45" s="375"/>
      <c r="D45" s="376"/>
      <c r="E45" s="377"/>
    </row>
    <row r="46" customFormat="false" ht="12.75" hidden="false" customHeight="false" outlineLevel="0" collapsed="false">
      <c r="B46" s="375"/>
      <c r="C46" s="375"/>
      <c r="D46" s="376"/>
      <c r="E46" s="377"/>
    </row>
    <row r="47" customFormat="false" ht="12.75" hidden="false" customHeight="false" outlineLevel="0" collapsed="false">
      <c r="B47" s="375"/>
      <c r="C47" s="375"/>
      <c r="D47" s="376"/>
      <c r="E47" s="377"/>
    </row>
    <row r="48" customFormat="false" ht="12.75" hidden="false" customHeight="false" outlineLevel="0" collapsed="false">
      <c r="B48" s="375"/>
      <c r="C48" s="375"/>
      <c r="D48" s="376"/>
      <c r="E48" s="377"/>
    </row>
    <row r="49" customFormat="false" ht="12.75" hidden="false" customHeight="false" outlineLevel="0" collapsed="false">
      <c r="B49" s="375"/>
      <c r="C49" s="375"/>
      <c r="D49" s="376"/>
      <c r="E49" s="377"/>
    </row>
    <row r="50" customFormat="false" ht="12.75" hidden="false" customHeight="false" outlineLevel="0" collapsed="false">
      <c r="B50" s="375"/>
      <c r="C50" s="375"/>
      <c r="D50" s="376"/>
      <c r="E50" s="377"/>
    </row>
    <row r="51" customFormat="false" ht="12.75" hidden="false" customHeight="false" outlineLevel="0" collapsed="false">
      <c r="B51" s="375"/>
      <c r="C51" s="375"/>
      <c r="D51" s="376"/>
      <c r="E51" s="377"/>
    </row>
    <row r="52" customFormat="false" ht="12.75" hidden="false" customHeight="false" outlineLevel="0" collapsed="false">
      <c r="B52" s="375"/>
      <c r="C52" s="375"/>
      <c r="D52" s="376"/>
      <c r="E52" s="377"/>
    </row>
    <row r="53" customFormat="false" ht="12.75" hidden="false" customHeight="false" outlineLevel="0" collapsed="false">
      <c r="B53" s="375"/>
      <c r="C53" s="375"/>
      <c r="D53" s="376"/>
      <c r="E53" s="377"/>
    </row>
    <row r="54" customFormat="false" ht="12.75" hidden="false" customHeight="false" outlineLevel="0" collapsed="false">
      <c r="B54" s="375"/>
      <c r="C54" s="375"/>
      <c r="D54" s="376"/>
      <c r="E54" s="377"/>
    </row>
    <row r="55" customFormat="false" ht="12.75" hidden="false" customHeight="false" outlineLevel="0" collapsed="false">
      <c r="B55" s="375"/>
      <c r="C55" s="375"/>
      <c r="D55" s="376"/>
      <c r="E55" s="377"/>
    </row>
    <row r="56" customFormat="false" ht="12.75" hidden="false" customHeight="false" outlineLevel="0" collapsed="false">
      <c r="B56" s="375"/>
      <c r="C56" s="375"/>
      <c r="D56" s="376"/>
      <c r="E56" s="377"/>
    </row>
    <row r="57" customFormat="false" ht="12.75" hidden="false" customHeight="false" outlineLevel="0" collapsed="false">
      <c r="B57" s="375"/>
      <c r="C57" s="375"/>
      <c r="D57" s="376"/>
      <c r="E57" s="377"/>
    </row>
    <row r="58" customFormat="false" ht="12.75" hidden="false" customHeight="false" outlineLevel="0" collapsed="false">
      <c r="B58" s="375"/>
      <c r="C58" s="375"/>
      <c r="D58" s="376"/>
      <c r="E58" s="377"/>
    </row>
    <row r="59" customFormat="false" ht="12.75" hidden="false" customHeight="false" outlineLevel="0" collapsed="false">
      <c r="B59" s="375"/>
      <c r="C59" s="375"/>
      <c r="D59" s="376"/>
      <c r="E59" s="377"/>
    </row>
    <row r="60" customFormat="false" ht="12.75" hidden="false" customHeight="false" outlineLevel="0" collapsed="false">
      <c r="B60" s="375"/>
      <c r="C60" s="375"/>
      <c r="D60" s="376"/>
      <c r="E60" s="377"/>
    </row>
  </sheetData>
  <mergeCells count="3">
    <mergeCell ref="A1:G4"/>
    <mergeCell ref="A31:F31"/>
    <mergeCell ref="A32:F32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trona  P.5.2.1/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8" width="3.42"/>
    <col collapsed="false" customWidth="true" hidden="false" outlineLevel="0" max="2" min="2" style="378" width="8.99"/>
    <col collapsed="false" customWidth="true" hidden="false" outlineLevel="0" max="3" min="3" style="379" width="50.84"/>
    <col collapsed="false" customWidth="true" hidden="false" outlineLevel="0" max="4" min="4" style="380" width="8.14"/>
    <col collapsed="false" customWidth="true" hidden="false" outlineLevel="0" max="5" min="5" style="381" width="9.28"/>
    <col collapsed="false" customWidth="true" hidden="false" outlineLevel="0" max="6" min="6" style="378" width="9.14"/>
    <col collapsed="false" customWidth="true" hidden="false" outlineLevel="0" max="7" min="7" style="378" width="12.28"/>
  </cols>
  <sheetData>
    <row r="1" customFormat="false" ht="110.25" hidden="false" customHeight="true" outlineLevel="0" collapsed="false">
      <c r="A1" s="60" t="s">
        <v>2700</v>
      </c>
      <c r="B1" s="60"/>
      <c r="C1" s="60"/>
      <c r="D1" s="60"/>
      <c r="E1" s="60"/>
      <c r="F1" s="60"/>
      <c r="G1" s="60"/>
    </row>
    <row r="2" customFormat="false" ht="38.25" hidden="false" customHeight="false" outlineLevel="0" collapsed="false">
      <c r="A2" s="382" t="s">
        <v>3</v>
      </c>
      <c r="B2" s="382" t="s">
        <v>176</v>
      </c>
      <c r="C2" s="382" t="s">
        <v>118</v>
      </c>
      <c r="D2" s="362" t="s">
        <v>177</v>
      </c>
      <c r="E2" s="382" t="s">
        <v>178</v>
      </c>
      <c r="F2" s="62" t="s">
        <v>2701</v>
      </c>
      <c r="G2" s="383" t="s">
        <v>2702</v>
      </c>
    </row>
    <row r="3" customFormat="false" ht="12.75" hidden="false" customHeight="true" outlineLevel="0" collapsed="false">
      <c r="A3" s="384" t="s">
        <v>2673</v>
      </c>
      <c r="B3" s="384"/>
      <c r="C3" s="384"/>
      <c r="D3" s="384"/>
      <c r="E3" s="384"/>
      <c r="F3" s="384"/>
      <c r="G3" s="384"/>
    </row>
    <row r="4" customFormat="false" ht="12.75" hidden="false" customHeight="false" outlineLevel="0" collapsed="false">
      <c r="A4" s="103"/>
      <c r="B4" s="111"/>
      <c r="C4" s="328" t="s">
        <v>2418</v>
      </c>
      <c r="D4" s="385"/>
      <c r="E4" s="386"/>
      <c r="F4" s="387"/>
      <c r="G4" s="388"/>
    </row>
    <row r="5" customFormat="false" ht="12.75" hidden="false" customHeight="false" outlineLevel="0" collapsed="false">
      <c r="A5" s="329"/>
      <c r="B5" s="329"/>
      <c r="C5" s="346" t="s">
        <v>2419</v>
      </c>
      <c r="D5" s="337"/>
      <c r="E5" s="337"/>
      <c r="F5" s="389"/>
      <c r="G5" s="388"/>
    </row>
    <row r="6" customFormat="false" ht="12.75" hidden="false" customHeight="false" outlineLevel="0" collapsed="false">
      <c r="A6" s="329" t="s">
        <v>181</v>
      </c>
      <c r="B6" s="390" t="s">
        <v>2373</v>
      </c>
      <c r="C6" s="347" t="s">
        <v>2703</v>
      </c>
      <c r="D6" s="337" t="s">
        <v>215</v>
      </c>
      <c r="E6" s="337" t="n">
        <v>20</v>
      </c>
      <c r="F6" s="177"/>
      <c r="G6" s="388" t="n">
        <f aca="false">E6*F6</f>
        <v>0</v>
      </c>
    </row>
    <row r="7" customFormat="false" ht="12.75" hidden="false" customHeight="false" outlineLevel="0" collapsed="false">
      <c r="A7" s="329" t="s">
        <v>230</v>
      </c>
      <c r="B7" s="390" t="s">
        <v>2373</v>
      </c>
      <c r="C7" s="347" t="s">
        <v>2704</v>
      </c>
      <c r="D7" s="337" t="s">
        <v>215</v>
      </c>
      <c r="E7" s="337" t="n">
        <v>11</v>
      </c>
      <c r="F7" s="177"/>
      <c r="G7" s="388" t="n">
        <f aca="false">E7*F7</f>
        <v>0</v>
      </c>
    </row>
    <row r="8" customFormat="false" ht="12.75" hidden="false" customHeight="false" outlineLevel="0" collapsed="false">
      <c r="A8" s="329" t="s">
        <v>264</v>
      </c>
      <c r="B8" s="390" t="s">
        <v>2425</v>
      </c>
      <c r="C8" s="347" t="s">
        <v>2705</v>
      </c>
      <c r="D8" s="337" t="s">
        <v>215</v>
      </c>
      <c r="E8" s="337" t="n">
        <v>20</v>
      </c>
      <c r="F8" s="177"/>
      <c r="G8" s="388" t="n">
        <f aca="false">E8*F8</f>
        <v>0</v>
      </c>
    </row>
    <row r="9" customFormat="false" ht="12.75" hidden="false" customHeight="false" outlineLevel="0" collapsed="false">
      <c r="A9" s="329" t="s">
        <v>320</v>
      </c>
      <c r="B9" s="390" t="s">
        <v>2373</v>
      </c>
      <c r="C9" s="347" t="s">
        <v>2421</v>
      </c>
      <c r="D9" s="337" t="s">
        <v>215</v>
      </c>
      <c r="E9" s="337" t="n">
        <v>67</v>
      </c>
      <c r="F9" s="177"/>
      <c r="G9" s="388" t="n">
        <f aca="false">E9*F9</f>
        <v>0</v>
      </c>
    </row>
    <row r="10" customFormat="false" ht="12.75" hidden="false" customHeight="false" outlineLevel="0" collapsed="false">
      <c r="A10" s="329" t="s">
        <v>2377</v>
      </c>
      <c r="B10" s="390" t="s">
        <v>2373</v>
      </c>
      <c r="C10" s="347" t="s">
        <v>2706</v>
      </c>
      <c r="D10" s="337" t="s">
        <v>215</v>
      </c>
      <c r="E10" s="337" t="n">
        <v>42</v>
      </c>
      <c r="F10" s="177"/>
      <c r="G10" s="388" t="n">
        <f aca="false">E10*F10</f>
        <v>0</v>
      </c>
    </row>
    <row r="11" customFormat="false" ht="12.75" hidden="false" customHeight="false" outlineLevel="0" collapsed="false">
      <c r="A11" s="329" t="s">
        <v>2379</v>
      </c>
      <c r="B11" s="390" t="s">
        <v>2373</v>
      </c>
      <c r="C11" s="347" t="s">
        <v>2707</v>
      </c>
      <c r="D11" s="337" t="s">
        <v>215</v>
      </c>
      <c r="E11" s="337" t="n">
        <v>14</v>
      </c>
      <c r="F11" s="177"/>
      <c r="G11" s="388" t="n">
        <f aca="false">E11*F11</f>
        <v>0</v>
      </c>
    </row>
    <row r="12" customFormat="false" ht="51" hidden="false" customHeight="false" outlineLevel="0" collapsed="false">
      <c r="A12" s="329" t="s">
        <v>2381</v>
      </c>
      <c r="B12" s="390" t="s">
        <v>2373</v>
      </c>
      <c r="C12" s="391" t="s">
        <v>2708</v>
      </c>
      <c r="D12" s="337" t="s">
        <v>215</v>
      </c>
      <c r="E12" s="337" t="n">
        <v>20</v>
      </c>
      <c r="F12" s="177"/>
      <c r="G12" s="388" t="n">
        <f aca="false">E12*F12</f>
        <v>0</v>
      </c>
    </row>
    <row r="13" customFormat="false" ht="51" hidden="false" customHeight="false" outlineLevel="0" collapsed="false">
      <c r="A13" s="329" t="s">
        <v>2384</v>
      </c>
      <c r="B13" s="390" t="s">
        <v>2373</v>
      </c>
      <c r="C13" s="391" t="s">
        <v>2709</v>
      </c>
      <c r="D13" s="337" t="s">
        <v>215</v>
      </c>
      <c r="E13" s="337" t="n">
        <v>11</v>
      </c>
      <c r="F13" s="177"/>
      <c r="G13" s="388" t="n">
        <f aca="false">E13*F13</f>
        <v>0</v>
      </c>
    </row>
    <row r="14" customFormat="false" ht="51" hidden="false" customHeight="false" outlineLevel="0" collapsed="false">
      <c r="A14" s="329" t="s">
        <v>2388</v>
      </c>
      <c r="B14" s="390" t="s">
        <v>2425</v>
      </c>
      <c r="C14" s="391" t="s">
        <v>2710</v>
      </c>
      <c r="D14" s="337" t="s">
        <v>215</v>
      </c>
      <c r="E14" s="337" t="n">
        <v>20</v>
      </c>
      <c r="F14" s="177"/>
      <c r="G14" s="388" t="n">
        <f aca="false">E14*F14</f>
        <v>0</v>
      </c>
    </row>
    <row r="15" customFormat="false" ht="51" hidden="false" customHeight="false" outlineLevel="0" collapsed="false">
      <c r="A15" s="329" t="s">
        <v>2390</v>
      </c>
      <c r="B15" s="390" t="s">
        <v>2373</v>
      </c>
      <c r="C15" s="391" t="s">
        <v>2711</v>
      </c>
      <c r="D15" s="337" t="s">
        <v>215</v>
      </c>
      <c r="E15" s="337" t="n">
        <v>67</v>
      </c>
      <c r="F15" s="177"/>
      <c r="G15" s="388" t="n">
        <f aca="false">E15*F15</f>
        <v>0</v>
      </c>
    </row>
    <row r="16" customFormat="false" ht="51" hidden="false" customHeight="false" outlineLevel="0" collapsed="false">
      <c r="A16" s="329" t="s">
        <v>2392</v>
      </c>
      <c r="B16" s="390" t="s">
        <v>2373</v>
      </c>
      <c r="C16" s="391" t="s">
        <v>2712</v>
      </c>
      <c r="D16" s="337" t="s">
        <v>215</v>
      </c>
      <c r="E16" s="337" t="n">
        <v>42</v>
      </c>
      <c r="F16" s="177"/>
      <c r="G16" s="388" t="n">
        <f aca="false">E16*F16</f>
        <v>0</v>
      </c>
    </row>
    <row r="17" customFormat="false" ht="51" hidden="false" customHeight="false" outlineLevel="0" collapsed="false">
      <c r="A17" s="329" t="s">
        <v>2394</v>
      </c>
      <c r="B17" s="390" t="s">
        <v>2373</v>
      </c>
      <c r="C17" s="391" t="s">
        <v>2713</v>
      </c>
      <c r="D17" s="337" t="s">
        <v>215</v>
      </c>
      <c r="E17" s="337" t="n">
        <v>14</v>
      </c>
      <c r="F17" s="177"/>
      <c r="G17" s="388" t="n">
        <f aca="false">E17*F17</f>
        <v>0</v>
      </c>
    </row>
    <row r="18" customFormat="false" ht="25.5" hidden="false" customHeight="false" outlineLevel="0" collapsed="false">
      <c r="A18" s="329" t="s">
        <v>2396</v>
      </c>
      <c r="B18" s="390" t="s">
        <v>2373</v>
      </c>
      <c r="C18" s="391" t="s">
        <v>2714</v>
      </c>
      <c r="D18" s="385" t="s">
        <v>215</v>
      </c>
      <c r="E18" s="386" t="n">
        <f aca="false">E13+E12+E14+E15+E16</f>
        <v>160</v>
      </c>
      <c r="F18" s="177"/>
      <c r="G18" s="388" t="n">
        <f aca="false">E18*F18</f>
        <v>0</v>
      </c>
    </row>
    <row r="19" customFormat="false" ht="12.75" hidden="false" customHeight="true" outlineLevel="0" collapsed="false">
      <c r="A19" s="392" t="s">
        <v>710</v>
      </c>
      <c r="B19" s="392"/>
      <c r="C19" s="392"/>
      <c r="D19" s="392"/>
      <c r="E19" s="392"/>
      <c r="F19" s="392"/>
      <c r="G19" s="373" t="n">
        <f aca="false">SUM(G6:G18)</f>
        <v>0</v>
      </c>
    </row>
    <row r="20" customFormat="false" ht="15" hidden="false" customHeight="true" outlineLevel="0" collapsed="false">
      <c r="A20" s="255" t="s">
        <v>2715</v>
      </c>
      <c r="B20" s="255"/>
      <c r="C20" s="255"/>
      <c r="D20" s="255"/>
      <c r="E20" s="255"/>
      <c r="F20" s="255"/>
      <c r="G20" s="374" t="n">
        <f aca="false">G19</f>
        <v>0</v>
      </c>
      <c r="H20" s="78" t="s">
        <v>2716</v>
      </c>
    </row>
    <row r="21" customFormat="false" ht="12.75" hidden="false" customHeight="false" outlineLevel="0" collapsed="false">
      <c r="F21" s="0"/>
      <c r="G21" s="0"/>
    </row>
    <row r="22" customFormat="false" ht="12.75" hidden="false" customHeight="false" outlineLevel="0" collapsed="false">
      <c r="G22" s="393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F24" s="0"/>
      <c r="G24" s="393"/>
    </row>
    <row r="27" customFormat="false" ht="12.75" hidden="false" customHeight="false" outlineLevel="0" collapsed="false">
      <c r="F27" s="0"/>
      <c r="G27" s="0"/>
    </row>
    <row r="29" customFormat="false" ht="12.75" hidden="false" customHeight="false" outlineLevel="0" collapsed="false">
      <c r="F29" s="0"/>
      <c r="G29" s="0"/>
    </row>
  </sheetData>
  <mergeCells count="4">
    <mergeCell ref="A1:G1"/>
    <mergeCell ref="A3:E3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122.25" hidden="false" customHeight="true" outlineLevel="0" collapsed="false">
      <c r="A2" s="60" t="s">
        <v>334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25.5" hidden="false" customHeight="false" outlineLevel="0" collapsed="false">
      <c r="A4" s="63" t="s">
        <v>181</v>
      </c>
      <c r="B4" s="64"/>
      <c r="C4" s="65" t="s">
        <v>182</v>
      </c>
      <c r="D4" s="66"/>
      <c r="E4" s="64"/>
      <c r="F4" s="66"/>
      <c r="G4" s="64"/>
    </row>
    <row r="5" customFormat="false" ht="63.75" hidden="false" customHeight="false" outlineLevel="0" collapsed="false">
      <c r="A5" s="67" t="s">
        <v>183</v>
      </c>
      <c r="B5" s="68" t="s">
        <v>184</v>
      </c>
      <c r="C5" s="68" t="s">
        <v>185</v>
      </c>
      <c r="D5" s="69" t="s">
        <v>186</v>
      </c>
      <c r="E5" s="69" t="n">
        <v>883</v>
      </c>
      <c r="F5" s="70"/>
      <c r="G5" s="71" t="n">
        <f aca="false">E5*F5</f>
        <v>0</v>
      </c>
    </row>
    <row r="6" customFormat="false" ht="63.75" hidden="false" customHeight="false" outlineLevel="0" collapsed="false">
      <c r="A6" s="67" t="s">
        <v>187</v>
      </c>
      <c r="B6" s="68" t="s">
        <v>184</v>
      </c>
      <c r="C6" s="68" t="s">
        <v>335</v>
      </c>
      <c r="D6" s="69" t="s">
        <v>186</v>
      </c>
      <c r="E6" s="69" t="n">
        <v>1388</v>
      </c>
      <c r="F6" s="70"/>
      <c r="G6" s="71" t="n">
        <f aca="false">E6*F6</f>
        <v>0</v>
      </c>
    </row>
    <row r="7" customFormat="false" ht="63.75" hidden="false" customHeight="false" outlineLevel="0" collapsed="false">
      <c r="A7" s="67" t="s">
        <v>189</v>
      </c>
      <c r="B7" s="68" t="s">
        <v>190</v>
      </c>
      <c r="C7" s="68" t="s">
        <v>336</v>
      </c>
      <c r="D7" s="69" t="s">
        <v>186</v>
      </c>
      <c r="E7" s="69" t="n">
        <v>16</v>
      </c>
      <c r="F7" s="70"/>
      <c r="G7" s="71" t="n">
        <f aca="false">E7*F7</f>
        <v>0</v>
      </c>
    </row>
    <row r="8" customFormat="false" ht="51" hidden="false" customHeight="false" outlineLevel="0" collapsed="false">
      <c r="A8" s="67" t="s">
        <v>192</v>
      </c>
      <c r="B8" s="68" t="s">
        <v>190</v>
      </c>
      <c r="C8" s="68" t="s">
        <v>337</v>
      </c>
      <c r="D8" s="69" t="s">
        <v>186</v>
      </c>
      <c r="E8" s="69" t="n">
        <v>1388</v>
      </c>
      <c r="F8" s="70"/>
      <c r="G8" s="71" t="n">
        <f aca="false">E8*F8</f>
        <v>0</v>
      </c>
    </row>
    <row r="9" s="72" customFormat="true" ht="51" hidden="false" customHeight="false" outlineLevel="0" collapsed="false">
      <c r="A9" s="67" t="s">
        <v>194</v>
      </c>
      <c r="B9" s="68" t="s">
        <v>190</v>
      </c>
      <c r="C9" s="68" t="s">
        <v>197</v>
      </c>
      <c r="D9" s="69" t="s">
        <v>186</v>
      </c>
      <c r="E9" s="69" t="n">
        <v>569</v>
      </c>
      <c r="F9" s="70"/>
      <c r="G9" s="71" t="n">
        <f aca="false">E9*F9</f>
        <v>0</v>
      </c>
      <c r="I9" s="0"/>
      <c r="J9" s="0"/>
      <c r="K9" s="0"/>
      <c r="L9" s="0"/>
      <c r="M9" s="0"/>
      <c r="N9" s="0"/>
    </row>
    <row r="10" customFormat="false" ht="51" hidden="false" customHeight="false" outlineLevel="0" collapsed="false">
      <c r="A10" s="67" t="s">
        <v>196</v>
      </c>
      <c r="B10" s="68" t="s">
        <v>190</v>
      </c>
      <c r="C10" s="68" t="s">
        <v>338</v>
      </c>
      <c r="D10" s="69" t="s">
        <v>186</v>
      </c>
      <c r="E10" s="69" t="n">
        <v>330</v>
      </c>
      <c r="F10" s="70"/>
      <c r="G10" s="71" t="n">
        <f aca="false">E10*F10</f>
        <v>0</v>
      </c>
    </row>
    <row r="11" customFormat="false" ht="51" hidden="false" customHeight="false" outlineLevel="0" collapsed="false">
      <c r="A11" s="67" t="s">
        <v>198</v>
      </c>
      <c r="B11" s="68" t="s">
        <v>190</v>
      </c>
      <c r="C11" s="68" t="s">
        <v>339</v>
      </c>
      <c r="D11" s="69" t="s">
        <v>202</v>
      </c>
      <c r="E11" s="69" t="n">
        <v>517</v>
      </c>
      <c r="F11" s="70"/>
      <c r="G11" s="71" t="n">
        <f aca="false">E11*F11</f>
        <v>0</v>
      </c>
    </row>
    <row r="12" customFormat="false" ht="63.75" hidden="false" customHeight="false" outlineLevel="0" collapsed="false">
      <c r="A12" s="67" t="s">
        <v>200</v>
      </c>
      <c r="B12" s="68" t="s">
        <v>190</v>
      </c>
      <c r="C12" s="68" t="s">
        <v>201</v>
      </c>
      <c r="D12" s="69" t="s">
        <v>202</v>
      </c>
      <c r="E12" s="69" t="n">
        <v>390</v>
      </c>
      <c r="F12" s="70"/>
      <c r="G12" s="71" t="n">
        <f aca="false">E12*F12</f>
        <v>0</v>
      </c>
    </row>
    <row r="13" customFormat="false" ht="51" hidden="false" customHeight="false" outlineLevel="0" collapsed="false">
      <c r="A13" s="67" t="s">
        <v>203</v>
      </c>
      <c r="B13" s="68" t="s">
        <v>190</v>
      </c>
      <c r="C13" s="68" t="s">
        <v>204</v>
      </c>
      <c r="D13" s="69" t="s">
        <v>205</v>
      </c>
      <c r="E13" s="69" t="n">
        <v>23.4</v>
      </c>
      <c r="F13" s="70"/>
      <c r="G13" s="71" t="n">
        <f aca="false">E13*F13</f>
        <v>0</v>
      </c>
    </row>
    <row r="14" customFormat="false" ht="63.75" hidden="false" customHeight="false" outlineLevel="0" collapsed="false">
      <c r="A14" s="67" t="s">
        <v>206</v>
      </c>
      <c r="B14" s="68" t="s">
        <v>190</v>
      </c>
      <c r="C14" s="68" t="s">
        <v>340</v>
      </c>
      <c r="D14" s="69" t="s">
        <v>202</v>
      </c>
      <c r="E14" s="69" t="n">
        <v>32</v>
      </c>
      <c r="F14" s="70"/>
      <c r="G14" s="71" t="n">
        <f aca="false">E14*F14</f>
        <v>0</v>
      </c>
    </row>
    <row r="15" customFormat="false" ht="63.75" hidden="false" customHeight="false" outlineLevel="0" collapsed="false">
      <c r="A15" s="67" t="s">
        <v>208</v>
      </c>
      <c r="B15" s="68" t="s">
        <v>190</v>
      </c>
      <c r="C15" s="68" t="s">
        <v>341</v>
      </c>
      <c r="D15" s="69" t="s">
        <v>215</v>
      </c>
      <c r="E15" s="69" t="n">
        <v>2</v>
      </c>
      <c r="F15" s="70"/>
      <c r="G15" s="71" t="n">
        <f aca="false">E15*F15</f>
        <v>0</v>
      </c>
    </row>
    <row r="16" customFormat="false" ht="25.5" hidden="false" customHeight="false" outlineLevel="0" collapsed="false">
      <c r="A16" s="67" t="s">
        <v>211</v>
      </c>
      <c r="B16" s="68" t="s">
        <v>217</v>
      </c>
      <c r="C16" s="68" t="s">
        <v>218</v>
      </c>
      <c r="D16" s="69" t="s">
        <v>219</v>
      </c>
      <c r="E16" s="69" t="n">
        <v>0.2</v>
      </c>
      <c r="F16" s="70"/>
      <c r="G16" s="71" t="n">
        <f aca="false">E16*F16</f>
        <v>0</v>
      </c>
    </row>
    <row r="17" customFormat="false" ht="51" hidden="false" customHeight="false" outlineLevel="0" collapsed="false">
      <c r="A17" s="67" t="s">
        <v>213</v>
      </c>
      <c r="B17" s="68" t="s">
        <v>221</v>
      </c>
      <c r="C17" s="68" t="s">
        <v>222</v>
      </c>
      <c r="D17" s="69" t="s">
        <v>186</v>
      </c>
      <c r="E17" s="69" t="n">
        <v>5060</v>
      </c>
      <c r="F17" s="70"/>
      <c r="G17" s="71" t="n">
        <f aca="false">E17*F17</f>
        <v>0</v>
      </c>
    </row>
    <row r="18" customFormat="false" ht="51" hidden="false" customHeight="false" outlineLevel="0" collapsed="false">
      <c r="A18" s="67" t="s">
        <v>216</v>
      </c>
      <c r="B18" s="68" t="s">
        <v>224</v>
      </c>
      <c r="C18" s="68" t="s">
        <v>225</v>
      </c>
      <c r="D18" s="69" t="s">
        <v>205</v>
      </c>
      <c r="E18" s="69" t="n">
        <v>5294</v>
      </c>
      <c r="F18" s="70"/>
      <c r="G18" s="71" t="n">
        <f aca="false">E18*F18</f>
        <v>0</v>
      </c>
    </row>
    <row r="19" customFormat="false" ht="12.75" hidden="false" customHeight="true" outlineLevel="0" collapsed="false">
      <c r="A19" s="73" t="s">
        <v>229</v>
      </c>
      <c r="B19" s="73"/>
      <c r="C19" s="73"/>
      <c r="D19" s="73"/>
      <c r="E19" s="73"/>
      <c r="F19" s="73"/>
      <c r="G19" s="74" t="n">
        <f aca="false">SUM(G5:G18)</f>
        <v>0</v>
      </c>
    </row>
    <row r="20" customFormat="false" ht="12.75" hidden="false" customHeight="false" outlineLevel="0" collapsed="false">
      <c r="A20" s="63" t="s">
        <v>230</v>
      </c>
      <c r="B20" s="64"/>
      <c r="C20" s="65" t="s">
        <v>231</v>
      </c>
      <c r="D20" s="66"/>
      <c r="E20" s="64"/>
      <c r="F20" s="66"/>
      <c r="G20" s="64"/>
    </row>
    <row r="21" customFormat="false" ht="25.5" hidden="false" customHeight="false" outlineLevel="0" collapsed="false">
      <c r="A21" s="67" t="s">
        <v>232</v>
      </c>
      <c r="B21" s="68" t="s">
        <v>233</v>
      </c>
      <c r="C21" s="68" t="s">
        <v>234</v>
      </c>
      <c r="D21" s="69" t="s">
        <v>186</v>
      </c>
      <c r="E21" s="69" t="n">
        <v>7205</v>
      </c>
      <c r="F21" s="70"/>
      <c r="G21" s="71" t="n">
        <f aca="false">E21*F21</f>
        <v>0</v>
      </c>
    </row>
    <row r="22" customFormat="false" ht="12.75" hidden="false" customHeight="false" outlineLevel="0" collapsed="false">
      <c r="A22" s="67" t="s">
        <v>235</v>
      </c>
      <c r="B22" s="68" t="s">
        <v>236</v>
      </c>
      <c r="C22" s="68" t="s">
        <v>237</v>
      </c>
      <c r="D22" s="69" t="s">
        <v>186</v>
      </c>
      <c r="E22" s="69" t="n">
        <v>3504</v>
      </c>
      <c r="F22" s="70"/>
      <c r="G22" s="71" t="n">
        <f aca="false">E22*F22</f>
        <v>0</v>
      </c>
    </row>
    <row r="23" customFormat="false" ht="25.5" hidden="false" customHeight="false" outlineLevel="0" collapsed="false">
      <c r="A23" s="67" t="s">
        <v>238</v>
      </c>
      <c r="B23" s="68" t="s">
        <v>236</v>
      </c>
      <c r="C23" s="68" t="s">
        <v>342</v>
      </c>
      <c r="D23" s="69" t="s">
        <v>186</v>
      </c>
      <c r="E23" s="69" t="n">
        <v>1843</v>
      </c>
      <c r="F23" s="70"/>
      <c r="G23" s="71" t="n">
        <f aca="false">E23*F23</f>
        <v>0</v>
      </c>
    </row>
    <row r="24" customFormat="false" ht="38.25" hidden="false" customHeight="false" outlineLevel="0" collapsed="false">
      <c r="A24" s="67" t="s">
        <v>241</v>
      </c>
      <c r="B24" s="68" t="s">
        <v>236</v>
      </c>
      <c r="C24" s="68" t="s">
        <v>343</v>
      </c>
      <c r="D24" s="69" t="s">
        <v>186</v>
      </c>
      <c r="E24" s="69" t="n">
        <v>502</v>
      </c>
      <c r="F24" s="70"/>
      <c r="G24" s="71" t="n">
        <f aca="false">E24*F24</f>
        <v>0</v>
      </c>
    </row>
    <row r="25" customFormat="false" ht="38.25" hidden="false" customHeight="false" outlineLevel="0" collapsed="false">
      <c r="A25" s="67" t="s">
        <v>243</v>
      </c>
      <c r="B25" s="68" t="s">
        <v>236</v>
      </c>
      <c r="C25" s="68" t="s">
        <v>344</v>
      </c>
      <c r="D25" s="69" t="s">
        <v>186</v>
      </c>
      <c r="E25" s="69" t="n">
        <v>1341</v>
      </c>
      <c r="F25" s="70"/>
      <c r="G25" s="71" t="n">
        <f aca="false">E25*F25</f>
        <v>0</v>
      </c>
    </row>
    <row r="26" customFormat="false" ht="25.5" hidden="false" customHeight="false" outlineLevel="0" collapsed="false">
      <c r="A26" s="67" t="s">
        <v>245</v>
      </c>
      <c r="B26" s="68" t="s">
        <v>239</v>
      </c>
      <c r="C26" s="68" t="s">
        <v>240</v>
      </c>
      <c r="D26" s="69" t="s">
        <v>186</v>
      </c>
      <c r="E26" s="69" t="n">
        <v>1166</v>
      </c>
      <c r="F26" s="70"/>
      <c r="G26" s="71" t="n">
        <f aca="false">E26*F26</f>
        <v>0</v>
      </c>
    </row>
    <row r="27" customFormat="false" ht="25.5" hidden="false" customHeight="false" outlineLevel="0" collapsed="false">
      <c r="A27" s="67" t="s">
        <v>247</v>
      </c>
      <c r="B27" s="68" t="s">
        <v>239</v>
      </c>
      <c r="C27" s="68" t="s">
        <v>242</v>
      </c>
      <c r="D27" s="69" t="s">
        <v>186</v>
      </c>
      <c r="E27" s="69" t="n">
        <v>125</v>
      </c>
      <c r="F27" s="70"/>
      <c r="G27" s="71" t="n">
        <f aca="false">E27*F27</f>
        <v>0</v>
      </c>
    </row>
    <row r="28" customFormat="false" ht="25.5" hidden="false" customHeight="false" outlineLevel="0" collapsed="false">
      <c r="A28" s="67" t="s">
        <v>250</v>
      </c>
      <c r="B28" s="68" t="s">
        <v>239</v>
      </c>
      <c r="C28" s="68" t="s">
        <v>244</v>
      </c>
      <c r="D28" s="69" t="s">
        <v>186</v>
      </c>
      <c r="E28" s="69" t="n">
        <v>661</v>
      </c>
      <c r="F28" s="70"/>
      <c r="G28" s="71" t="n">
        <f aca="false">E28*F28</f>
        <v>0</v>
      </c>
    </row>
    <row r="29" customFormat="false" ht="25.5" hidden="false" customHeight="false" outlineLevel="0" collapsed="false">
      <c r="A29" s="67" t="s">
        <v>253</v>
      </c>
      <c r="B29" s="68" t="s">
        <v>239</v>
      </c>
      <c r="C29" s="68" t="s">
        <v>246</v>
      </c>
      <c r="D29" s="69" t="s">
        <v>186</v>
      </c>
      <c r="E29" s="69" t="n">
        <v>1357</v>
      </c>
      <c r="F29" s="70"/>
      <c r="G29" s="71" t="n">
        <f aca="false">E29*F29</f>
        <v>0</v>
      </c>
    </row>
    <row r="30" customFormat="false" ht="25.5" hidden="false" customHeight="false" outlineLevel="0" collapsed="false">
      <c r="A30" s="67" t="s">
        <v>255</v>
      </c>
      <c r="B30" s="68" t="s">
        <v>248</v>
      </c>
      <c r="C30" s="68" t="s">
        <v>249</v>
      </c>
      <c r="D30" s="69" t="s">
        <v>186</v>
      </c>
      <c r="E30" s="69" t="n">
        <v>3074</v>
      </c>
      <c r="F30" s="70"/>
      <c r="G30" s="71" t="n">
        <f aca="false">E30*F30</f>
        <v>0</v>
      </c>
    </row>
    <row r="31" customFormat="false" ht="25.5" hidden="false" customHeight="false" outlineLevel="0" collapsed="false">
      <c r="A31" s="67" t="s">
        <v>257</v>
      </c>
      <c r="B31" s="68" t="s">
        <v>251</v>
      </c>
      <c r="C31" s="68" t="s">
        <v>252</v>
      </c>
      <c r="D31" s="69" t="s">
        <v>186</v>
      </c>
      <c r="E31" s="69" t="n">
        <v>1166</v>
      </c>
      <c r="F31" s="70"/>
      <c r="G31" s="71" t="n">
        <f aca="false">E31*F31</f>
        <v>0</v>
      </c>
    </row>
    <row r="32" customFormat="false" ht="25.5" hidden="false" customHeight="false" outlineLevel="0" collapsed="false">
      <c r="A32" s="67" t="s">
        <v>260</v>
      </c>
      <c r="B32" s="68" t="s">
        <v>251</v>
      </c>
      <c r="C32" s="68" t="s">
        <v>254</v>
      </c>
      <c r="D32" s="69" t="s">
        <v>186</v>
      </c>
      <c r="E32" s="69" t="n">
        <v>1458</v>
      </c>
      <c r="F32" s="70"/>
      <c r="G32" s="71" t="n">
        <f aca="false">E32*F32</f>
        <v>0</v>
      </c>
    </row>
    <row r="33" customFormat="false" ht="25.5" hidden="false" customHeight="false" outlineLevel="0" collapsed="false">
      <c r="A33" s="67" t="s">
        <v>345</v>
      </c>
      <c r="B33" s="68" t="s">
        <v>251</v>
      </c>
      <c r="C33" s="68" t="s">
        <v>256</v>
      </c>
      <c r="D33" s="69" t="s">
        <v>186</v>
      </c>
      <c r="E33" s="69" t="n">
        <v>1013</v>
      </c>
      <c r="F33" s="70"/>
      <c r="G33" s="71" t="n">
        <f aca="false">E33*F33</f>
        <v>0</v>
      </c>
    </row>
    <row r="34" customFormat="false" ht="25.5" hidden="false" customHeight="false" outlineLevel="0" collapsed="false">
      <c r="A34" s="67" t="s">
        <v>346</v>
      </c>
      <c r="B34" s="68" t="s">
        <v>251</v>
      </c>
      <c r="C34" s="68" t="s">
        <v>347</v>
      </c>
      <c r="D34" s="69" t="s">
        <v>186</v>
      </c>
      <c r="E34" s="69" t="n">
        <v>48</v>
      </c>
      <c r="F34" s="70"/>
      <c r="G34" s="71" t="n">
        <f aca="false">E34*F34</f>
        <v>0</v>
      </c>
    </row>
    <row r="35" customFormat="false" ht="38.25" hidden="false" customHeight="false" outlineLevel="0" collapsed="false">
      <c r="A35" s="67" t="s">
        <v>348</v>
      </c>
      <c r="B35" s="68" t="s">
        <v>258</v>
      </c>
      <c r="C35" s="68" t="s">
        <v>259</v>
      </c>
      <c r="D35" s="69" t="s">
        <v>186</v>
      </c>
      <c r="E35" s="69" t="n">
        <v>2633</v>
      </c>
      <c r="F35" s="70"/>
      <c r="G35" s="71" t="n">
        <f aca="false">E35*F35</f>
        <v>0</v>
      </c>
    </row>
    <row r="36" customFormat="false" ht="25.5" hidden="false" customHeight="false" outlineLevel="0" collapsed="false">
      <c r="A36" s="67" t="s">
        <v>349</v>
      </c>
      <c r="B36" s="68" t="s">
        <v>261</v>
      </c>
      <c r="C36" s="68" t="s">
        <v>329</v>
      </c>
      <c r="D36" s="69" t="s">
        <v>186</v>
      </c>
      <c r="E36" s="69" t="n">
        <v>94</v>
      </c>
      <c r="F36" s="70"/>
      <c r="G36" s="71" t="n">
        <f aca="false">E36*F36</f>
        <v>0</v>
      </c>
    </row>
    <row r="37" customFormat="false" ht="25.5" hidden="false" customHeight="false" outlineLevel="0" collapsed="false">
      <c r="A37" s="67" t="s">
        <v>350</v>
      </c>
      <c r="B37" s="68" t="s">
        <v>261</v>
      </c>
      <c r="C37" s="68" t="s">
        <v>262</v>
      </c>
      <c r="D37" s="69" t="s">
        <v>186</v>
      </c>
      <c r="E37" s="69" t="n">
        <v>1364</v>
      </c>
      <c r="F37" s="70"/>
      <c r="G37" s="71" t="n">
        <f aca="false">E37*F37</f>
        <v>0</v>
      </c>
    </row>
    <row r="38" customFormat="false" ht="12.75" hidden="false" customHeight="true" outlineLevel="0" collapsed="false">
      <c r="A38" s="73" t="s">
        <v>263</v>
      </c>
      <c r="B38" s="73"/>
      <c r="C38" s="73"/>
      <c r="D38" s="73"/>
      <c r="E38" s="73"/>
      <c r="F38" s="73"/>
      <c r="G38" s="74" t="n">
        <f aca="false">SUM(G21:G37)</f>
        <v>0</v>
      </c>
    </row>
    <row r="39" customFormat="false" ht="25.5" hidden="false" customHeight="false" outlineLevel="0" collapsed="false">
      <c r="A39" s="63" t="s">
        <v>264</v>
      </c>
      <c r="B39" s="64"/>
      <c r="C39" s="65" t="s">
        <v>265</v>
      </c>
      <c r="D39" s="66"/>
      <c r="E39" s="64"/>
      <c r="F39" s="66"/>
      <c r="G39" s="64"/>
    </row>
    <row r="40" customFormat="false" ht="12.75" hidden="false" customHeight="false" outlineLevel="0" collapsed="false">
      <c r="A40" s="75" t="s">
        <v>266</v>
      </c>
      <c r="B40" s="68" t="s">
        <v>267</v>
      </c>
      <c r="C40" s="68" t="s">
        <v>268</v>
      </c>
      <c r="D40" s="69" t="s">
        <v>205</v>
      </c>
      <c r="E40" s="69" t="n">
        <v>81.9</v>
      </c>
      <c r="F40" s="70"/>
      <c r="G40" s="71" t="n">
        <f aca="false">E40*F40</f>
        <v>0</v>
      </c>
    </row>
    <row r="41" customFormat="false" ht="12.75" hidden="false" customHeight="false" outlineLevel="0" collapsed="false">
      <c r="A41" s="75" t="s">
        <v>269</v>
      </c>
      <c r="B41" s="68" t="s">
        <v>270</v>
      </c>
      <c r="C41" s="68" t="s">
        <v>271</v>
      </c>
      <c r="D41" s="69" t="s">
        <v>205</v>
      </c>
      <c r="E41" s="69" t="n">
        <v>7.13</v>
      </c>
      <c r="F41" s="70"/>
      <c r="G41" s="71" t="n">
        <f aca="false">E41*F41</f>
        <v>0</v>
      </c>
    </row>
    <row r="42" customFormat="false" ht="38.25" hidden="false" customHeight="false" outlineLevel="0" collapsed="false">
      <c r="A42" s="75" t="s">
        <v>272</v>
      </c>
      <c r="B42" s="68" t="s">
        <v>273</v>
      </c>
      <c r="C42" s="68" t="s">
        <v>274</v>
      </c>
      <c r="D42" s="69" t="s">
        <v>202</v>
      </c>
      <c r="E42" s="69" t="n">
        <v>303</v>
      </c>
      <c r="F42" s="70"/>
      <c r="G42" s="71" t="n">
        <f aca="false">E42*F42</f>
        <v>0</v>
      </c>
    </row>
    <row r="43" customFormat="false" ht="38.25" hidden="false" customHeight="false" outlineLevel="0" collapsed="false">
      <c r="A43" s="75" t="s">
        <v>275</v>
      </c>
      <c r="B43" s="68" t="s">
        <v>273</v>
      </c>
      <c r="C43" s="68" t="s">
        <v>276</v>
      </c>
      <c r="D43" s="69" t="s">
        <v>202</v>
      </c>
      <c r="E43" s="69" t="n">
        <v>65</v>
      </c>
      <c r="F43" s="70"/>
      <c r="G43" s="71" t="n">
        <f aca="false">E43*F43</f>
        <v>0</v>
      </c>
    </row>
    <row r="44" customFormat="false" ht="38.25" hidden="false" customHeight="false" outlineLevel="0" collapsed="false">
      <c r="A44" s="75" t="s">
        <v>277</v>
      </c>
      <c r="B44" s="68" t="s">
        <v>273</v>
      </c>
      <c r="C44" s="68" t="s">
        <v>278</v>
      </c>
      <c r="D44" s="69" t="s">
        <v>202</v>
      </c>
      <c r="E44" s="69" t="n">
        <v>42</v>
      </c>
      <c r="F44" s="70"/>
      <c r="G44" s="71" t="n">
        <f aca="false">E44*F44</f>
        <v>0</v>
      </c>
    </row>
    <row r="45" customFormat="false" ht="38.25" hidden="false" customHeight="false" outlineLevel="0" collapsed="false">
      <c r="A45" s="75" t="s">
        <v>279</v>
      </c>
      <c r="B45" s="68" t="s">
        <v>273</v>
      </c>
      <c r="C45" s="68" t="s">
        <v>280</v>
      </c>
      <c r="D45" s="69" t="s">
        <v>202</v>
      </c>
      <c r="E45" s="69" t="n">
        <v>25</v>
      </c>
      <c r="F45" s="70"/>
      <c r="G45" s="71" t="n">
        <f aca="false">E45*F45</f>
        <v>0</v>
      </c>
    </row>
    <row r="46" customFormat="false" ht="38.25" hidden="false" customHeight="false" outlineLevel="0" collapsed="false">
      <c r="A46" s="75" t="s">
        <v>281</v>
      </c>
      <c r="B46" s="68" t="s">
        <v>273</v>
      </c>
      <c r="C46" s="68" t="s">
        <v>330</v>
      </c>
      <c r="D46" s="69" t="s">
        <v>202</v>
      </c>
      <c r="E46" s="69" t="n">
        <v>20</v>
      </c>
      <c r="F46" s="70"/>
      <c r="G46" s="71" t="n">
        <f aca="false">E46*F46</f>
        <v>0</v>
      </c>
    </row>
    <row r="47" customFormat="false" ht="25.5" hidden="false" customHeight="false" outlineLevel="0" collapsed="false">
      <c r="A47" s="75" t="s">
        <v>285</v>
      </c>
      <c r="B47" s="68" t="s">
        <v>282</v>
      </c>
      <c r="C47" s="68" t="s">
        <v>283</v>
      </c>
      <c r="D47" s="69" t="s">
        <v>284</v>
      </c>
      <c r="E47" s="69" t="n">
        <v>1</v>
      </c>
      <c r="F47" s="70"/>
      <c r="G47" s="71" t="n">
        <f aca="false">E47*F47</f>
        <v>0</v>
      </c>
    </row>
    <row r="48" customFormat="false" ht="38.25" hidden="false" customHeight="false" outlineLevel="0" collapsed="false">
      <c r="A48" s="75" t="s">
        <v>287</v>
      </c>
      <c r="B48" s="68" t="s">
        <v>267</v>
      </c>
      <c r="C48" s="68" t="s">
        <v>286</v>
      </c>
      <c r="D48" s="69" t="s">
        <v>202</v>
      </c>
      <c r="E48" s="69" t="n">
        <v>1365</v>
      </c>
      <c r="F48" s="70"/>
      <c r="G48" s="71" t="n">
        <f aca="false">E48*F48</f>
        <v>0</v>
      </c>
    </row>
    <row r="49" customFormat="false" ht="38.25" hidden="false" customHeight="false" outlineLevel="0" collapsed="false">
      <c r="A49" s="75" t="s">
        <v>289</v>
      </c>
      <c r="B49" s="68" t="s">
        <v>270</v>
      </c>
      <c r="C49" s="68" t="s">
        <v>288</v>
      </c>
      <c r="D49" s="69" t="s">
        <v>202</v>
      </c>
      <c r="E49" s="69" t="n">
        <v>82</v>
      </c>
      <c r="F49" s="70"/>
      <c r="G49" s="71" t="n">
        <f aca="false">E49*F49</f>
        <v>0</v>
      </c>
    </row>
    <row r="50" customFormat="false" ht="25.5" hidden="false" customHeight="false" outlineLevel="0" collapsed="false">
      <c r="A50" s="75" t="s">
        <v>291</v>
      </c>
      <c r="B50" s="68" t="s">
        <v>258</v>
      </c>
      <c r="C50" s="68" t="s">
        <v>290</v>
      </c>
      <c r="D50" s="69" t="s">
        <v>186</v>
      </c>
      <c r="E50" s="69" t="n">
        <v>1458</v>
      </c>
      <c r="F50" s="70"/>
      <c r="G50" s="71" t="n">
        <f aca="false">E50*F50</f>
        <v>0</v>
      </c>
    </row>
    <row r="51" customFormat="false" ht="38.25" hidden="false" customHeight="false" outlineLevel="0" collapsed="false">
      <c r="A51" s="75" t="s">
        <v>294</v>
      </c>
      <c r="B51" s="68" t="s">
        <v>292</v>
      </c>
      <c r="C51" s="68" t="s">
        <v>333</v>
      </c>
      <c r="D51" s="69" t="s">
        <v>186</v>
      </c>
      <c r="E51" s="69" t="n">
        <v>94</v>
      </c>
      <c r="F51" s="70"/>
      <c r="G51" s="71" t="n">
        <f aca="false">E51*F51</f>
        <v>0</v>
      </c>
    </row>
    <row r="52" customFormat="false" ht="38.25" hidden="false" customHeight="false" outlineLevel="0" collapsed="false">
      <c r="A52" s="75" t="s">
        <v>297</v>
      </c>
      <c r="B52" s="68" t="s">
        <v>292</v>
      </c>
      <c r="C52" s="68" t="s">
        <v>293</v>
      </c>
      <c r="D52" s="69" t="s">
        <v>186</v>
      </c>
      <c r="E52" s="69" t="n">
        <v>1364</v>
      </c>
      <c r="F52" s="70"/>
      <c r="G52" s="71" t="n">
        <f aca="false">E52*F52</f>
        <v>0</v>
      </c>
    </row>
    <row r="53" customFormat="false" ht="38.25" hidden="false" customHeight="false" outlineLevel="0" collapsed="false">
      <c r="A53" s="75" t="s">
        <v>300</v>
      </c>
      <c r="B53" s="68" t="s">
        <v>295</v>
      </c>
      <c r="C53" s="68" t="s">
        <v>296</v>
      </c>
      <c r="D53" s="69" t="s">
        <v>186</v>
      </c>
      <c r="E53" s="69" t="n">
        <v>1175</v>
      </c>
      <c r="F53" s="70"/>
      <c r="G53" s="71" t="n">
        <f aca="false">E53*F53</f>
        <v>0</v>
      </c>
    </row>
    <row r="54" customFormat="false" ht="25.5" hidden="false" customHeight="false" outlineLevel="0" collapsed="false">
      <c r="A54" s="75" t="s">
        <v>303</v>
      </c>
      <c r="B54" s="68" t="s">
        <v>351</v>
      </c>
      <c r="C54" s="68" t="s">
        <v>352</v>
      </c>
      <c r="D54" s="69" t="s">
        <v>202</v>
      </c>
      <c r="E54" s="69" t="n">
        <v>6</v>
      </c>
      <c r="F54" s="70"/>
      <c r="G54" s="71" t="n">
        <f aca="false">E54*F54</f>
        <v>0</v>
      </c>
    </row>
    <row r="55" customFormat="false" ht="38.25" hidden="false" customHeight="false" outlineLevel="0" collapsed="false">
      <c r="A55" s="75" t="s">
        <v>305</v>
      </c>
      <c r="B55" s="68" t="s">
        <v>298</v>
      </c>
      <c r="C55" s="68" t="s">
        <v>353</v>
      </c>
      <c r="D55" s="69" t="s">
        <v>186</v>
      </c>
      <c r="E55" s="69" t="n">
        <v>98</v>
      </c>
      <c r="F55" s="70"/>
      <c r="G55" s="71" t="n">
        <f aca="false">E55*F55</f>
        <v>0</v>
      </c>
    </row>
    <row r="56" customFormat="false" ht="25.5" hidden="false" customHeight="false" outlineLevel="0" collapsed="false">
      <c r="A56" s="75" t="s">
        <v>308</v>
      </c>
      <c r="B56" s="68" t="s">
        <v>301</v>
      </c>
      <c r="C56" s="68" t="s">
        <v>302</v>
      </c>
      <c r="D56" s="69" t="s">
        <v>186</v>
      </c>
      <c r="E56" s="69" t="n">
        <v>205</v>
      </c>
      <c r="F56" s="70"/>
      <c r="G56" s="71" t="n">
        <f aca="false">E56*F56</f>
        <v>0</v>
      </c>
    </row>
    <row r="57" customFormat="false" ht="38.25" hidden="false" customHeight="false" outlineLevel="0" collapsed="false">
      <c r="A57" s="75" t="s">
        <v>310</v>
      </c>
      <c r="B57" s="68" t="s">
        <v>306</v>
      </c>
      <c r="C57" s="68" t="s">
        <v>307</v>
      </c>
      <c r="D57" s="69" t="s">
        <v>186</v>
      </c>
      <c r="E57" s="69" t="n">
        <v>94</v>
      </c>
      <c r="F57" s="70"/>
      <c r="G57" s="71" t="n">
        <f aca="false">E57*F57</f>
        <v>0</v>
      </c>
    </row>
    <row r="58" customFormat="false" ht="51" hidden="false" customHeight="false" outlineLevel="0" collapsed="false">
      <c r="A58" s="75" t="s">
        <v>312</v>
      </c>
      <c r="B58" s="68" t="s">
        <v>306</v>
      </c>
      <c r="C58" s="68" t="s">
        <v>309</v>
      </c>
      <c r="D58" s="69" t="s">
        <v>186</v>
      </c>
      <c r="E58" s="69" t="n">
        <v>48</v>
      </c>
      <c r="F58" s="70"/>
      <c r="G58" s="71" t="n">
        <f aca="false">E58*F58</f>
        <v>0</v>
      </c>
    </row>
    <row r="59" customFormat="false" ht="38.25" hidden="false" customHeight="false" outlineLevel="0" collapsed="false">
      <c r="A59" s="75" t="s">
        <v>315</v>
      </c>
      <c r="B59" s="68" t="s">
        <v>306</v>
      </c>
      <c r="C59" s="68" t="s">
        <v>354</v>
      </c>
      <c r="D59" s="69" t="s">
        <v>186</v>
      </c>
      <c r="E59" s="69" t="n">
        <v>4</v>
      </c>
      <c r="F59" s="70"/>
      <c r="G59" s="71" t="n">
        <f aca="false">E59*F59</f>
        <v>0</v>
      </c>
    </row>
    <row r="60" customFormat="false" ht="38.25" hidden="false" customHeight="false" outlineLevel="0" collapsed="false">
      <c r="A60" s="75" t="s">
        <v>317</v>
      </c>
      <c r="B60" s="68" t="s">
        <v>306</v>
      </c>
      <c r="C60" s="68" t="s">
        <v>355</v>
      </c>
      <c r="D60" s="69" t="s">
        <v>186</v>
      </c>
      <c r="E60" s="69" t="n">
        <v>714</v>
      </c>
      <c r="F60" s="70"/>
      <c r="G60" s="71" t="n">
        <f aca="false">E60*F60</f>
        <v>0</v>
      </c>
    </row>
    <row r="61" customFormat="false" ht="38.25" hidden="false" customHeight="false" outlineLevel="0" collapsed="false">
      <c r="A61" s="75" t="s">
        <v>356</v>
      </c>
      <c r="B61" s="68" t="s">
        <v>313</v>
      </c>
      <c r="C61" s="68" t="s">
        <v>314</v>
      </c>
      <c r="D61" s="69" t="s">
        <v>186</v>
      </c>
      <c r="E61" s="69" t="n">
        <v>60</v>
      </c>
      <c r="F61" s="70"/>
      <c r="G61" s="71" t="n">
        <f aca="false">E61*F61</f>
        <v>0</v>
      </c>
    </row>
    <row r="62" customFormat="false" ht="51" hidden="false" customHeight="false" outlineLevel="0" collapsed="false">
      <c r="A62" s="75" t="s">
        <v>357</v>
      </c>
      <c r="B62" s="68" t="s">
        <v>313</v>
      </c>
      <c r="C62" s="68" t="s">
        <v>316</v>
      </c>
      <c r="D62" s="69" t="s">
        <v>186</v>
      </c>
      <c r="E62" s="69" t="n">
        <v>44</v>
      </c>
      <c r="F62" s="70"/>
      <c r="G62" s="71" t="n">
        <f aca="false">E62*F62</f>
        <v>0</v>
      </c>
    </row>
    <row r="63" customFormat="false" ht="38.25" hidden="false" customHeight="false" outlineLevel="0" collapsed="false">
      <c r="A63" s="75" t="s">
        <v>358</v>
      </c>
      <c r="B63" s="68" t="s">
        <v>313</v>
      </c>
      <c r="C63" s="68" t="s">
        <v>318</v>
      </c>
      <c r="D63" s="69" t="s">
        <v>186</v>
      </c>
      <c r="E63" s="69" t="n">
        <v>2</v>
      </c>
      <c r="F63" s="70"/>
      <c r="G63" s="71" t="n">
        <f aca="false">E63*F63</f>
        <v>0</v>
      </c>
    </row>
    <row r="64" customFormat="false" ht="12.75" hidden="false" customHeight="true" outlineLevel="0" collapsed="false">
      <c r="A64" s="73" t="s">
        <v>319</v>
      </c>
      <c r="B64" s="73"/>
      <c r="C64" s="73"/>
      <c r="D64" s="73"/>
      <c r="E64" s="73"/>
      <c r="F64" s="73"/>
      <c r="G64" s="74" t="n">
        <f aca="false">SUM(G40:G63)</f>
        <v>0</v>
      </c>
    </row>
    <row r="65" customFormat="false" ht="25.5" hidden="false" customHeight="false" outlineLevel="0" collapsed="false">
      <c r="A65" s="63" t="s">
        <v>320</v>
      </c>
      <c r="B65" s="64"/>
      <c r="C65" s="65" t="s">
        <v>359</v>
      </c>
      <c r="D65" s="66"/>
      <c r="E65" s="64"/>
      <c r="F65" s="66"/>
      <c r="G65" s="64"/>
    </row>
    <row r="66" customFormat="false" ht="12.75" hidden="false" customHeight="false" outlineLevel="0" collapsed="false">
      <c r="A66" s="79" t="s">
        <v>322</v>
      </c>
      <c r="B66" s="80"/>
      <c r="C66" s="81" t="s">
        <v>360</v>
      </c>
      <c r="D66" s="82"/>
      <c r="E66" s="80"/>
      <c r="F66" s="82"/>
      <c r="G66" s="80"/>
    </row>
    <row r="67" customFormat="false" ht="76.5" hidden="false" customHeight="false" outlineLevel="0" collapsed="false">
      <c r="A67" s="67" t="s">
        <v>361</v>
      </c>
      <c r="B67" s="68" t="s">
        <v>362</v>
      </c>
      <c r="C67" s="68" t="s">
        <v>363</v>
      </c>
      <c r="D67" s="69" t="s">
        <v>186</v>
      </c>
      <c r="E67" s="69" t="n">
        <v>264</v>
      </c>
      <c r="F67" s="70"/>
      <c r="G67" s="71" t="n">
        <f aca="false">E67*F67</f>
        <v>0</v>
      </c>
    </row>
    <row r="68" customFormat="false" ht="12.75" hidden="false" customHeight="false" outlineLevel="0" collapsed="false">
      <c r="A68" s="73" t="s">
        <v>324</v>
      </c>
      <c r="B68" s="73"/>
      <c r="C68" s="73"/>
      <c r="D68" s="73"/>
      <c r="E68" s="73"/>
      <c r="F68" s="73"/>
      <c r="G68" s="74" t="n">
        <f aca="false">SUM(G67:G67)</f>
        <v>0</v>
      </c>
    </row>
    <row r="69" customFormat="false" ht="15" hidden="false" customHeight="true" outlineLevel="0" collapsed="false">
      <c r="A69" s="76" t="s">
        <v>364</v>
      </c>
      <c r="B69" s="76"/>
      <c r="C69" s="76"/>
      <c r="D69" s="76"/>
      <c r="E69" s="76"/>
      <c r="F69" s="76"/>
      <c r="G69" s="77" t="n">
        <f aca="false">SUM(G19,G38,G64,G68)</f>
        <v>0</v>
      </c>
      <c r="H69" s="78" t="s">
        <v>365</v>
      </c>
    </row>
  </sheetData>
  <mergeCells count="6">
    <mergeCell ref="A2:G2"/>
    <mergeCell ref="A19:F19"/>
    <mergeCell ref="A38:F38"/>
    <mergeCell ref="A64:F64"/>
    <mergeCell ref="A68:F68"/>
    <mergeCell ref="A69:F69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117" hidden="false" customHeight="true" outlineLevel="0" collapsed="false">
      <c r="A2" s="60" t="s">
        <v>366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25.5" hidden="false" customHeight="false" outlineLevel="0" collapsed="false">
      <c r="A4" s="63" t="s">
        <v>181</v>
      </c>
      <c r="B4" s="64"/>
      <c r="C4" s="65" t="s">
        <v>182</v>
      </c>
      <c r="D4" s="66"/>
      <c r="E4" s="64"/>
      <c r="F4" s="66"/>
      <c r="G4" s="64"/>
    </row>
    <row r="5" customFormat="false" ht="12.75" hidden="false" customHeight="false" outlineLevel="0" collapsed="false">
      <c r="A5" s="67" t="s">
        <v>183</v>
      </c>
      <c r="B5" s="68" t="s">
        <v>327</v>
      </c>
      <c r="C5" s="68" t="s">
        <v>328</v>
      </c>
      <c r="D5" s="69" t="s">
        <v>202</v>
      </c>
      <c r="E5" s="69" t="n">
        <v>26</v>
      </c>
      <c r="F5" s="70"/>
      <c r="G5" s="71" t="n">
        <f aca="false">E5*F5</f>
        <v>0</v>
      </c>
    </row>
    <row r="6" customFormat="false" ht="63.75" hidden="false" customHeight="false" outlineLevel="0" collapsed="false">
      <c r="A6" s="67" t="s">
        <v>187</v>
      </c>
      <c r="B6" s="68" t="s">
        <v>184</v>
      </c>
      <c r="C6" s="68" t="s">
        <v>185</v>
      </c>
      <c r="D6" s="69" t="s">
        <v>186</v>
      </c>
      <c r="E6" s="69" t="n">
        <v>496</v>
      </c>
      <c r="F6" s="70"/>
      <c r="G6" s="71" t="n">
        <f aca="false">E6*F6</f>
        <v>0</v>
      </c>
    </row>
    <row r="7" customFormat="false" ht="63.75" hidden="false" customHeight="false" outlineLevel="0" collapsed="false">
      <c r="A7" s="67" t="s">
        <v>189</v>
      </c>
      <c r="B7" s="68" t="s">
        <v>184</v>
      </c>
      <c r="C7" s="68" t="s">
        <v>335</v>
      </c>
      <c r="D7" s="69" t="s">
        <v>186</v>
      </c>
      <c r="E7" s="69" t="n">
        <v>1981</v>
      </c>
      <c r="F7" s="70"/>
      <c r="G7" s="71" t="n">
        <f aca="false">E7*F7</f>
        <v>0</v>
      </c>
    </row>
    <row r="8" customFormat="false" ht="63.75" hidden="false" customHeight="false" outlineLevel="0" collapsed="false">
      <c r="A8" s="67" t="s">
        <v>192</v>
      </c>
      <c r="B8" s="68" t="s">
        <v>184</v>
      </c>
      <c r="C8" s="68" t="s">
        <v>188</v>
      </c>
      <c r="D8" s="69" t="s">
        <v>186</v>
      </c>
      <c r="E8" s="69" t="n">
        <v>93</v>
      </c>
      <c r="F8" s="70"/>
      <c r="G8" s="71" t="n">
        <f aca="false">E8*F8</f>
        <v>0</v>
      </c>
    </row>
    <row r="9" s="72" customFormat="true" ht="63.75" hidden="false" customHeight="false" outlineLevel="0" collapsed="false">
      <c r="A9" s="67" t="s">
        <v>194</v>
      </c>
      <c r="B9" s="68" t="s">
        <v>327</v>
      </c>
      <c r="C9" s="68" t="s">
        <v>367</v>
      </c>
      <c r="D9" s="69" t="s">
        <v>186</v>
      </c>
      <c r="E9" s="69" t="n">
        <v>66</v>
      </c>
      <c r="F9" s="70"/>
      <c r="G9" s="71" t="n">
        <f aca="false">E9*F9</f>
        <v>0</v>
      </c>
      <c r="I9" s="0"/>
      <c r="J9" s="0"/>
      <c r="K9" s="0"/>
      <c r="L9" s="0"/>
      <c r="M9" s="0"/>
      <c r="N9" s="0"/>
    </row>
    <row r="10" customFormat="false" ht="63.75" hidden="false" customHeight="false" outlineLevel="0" collapsed="false">
      <c r="A10" s="67" t="s">
        <v>196</v>
      </c>
      <c r="B10" s="68" t="s">
        <v>190</v>
      </c>
      <c r="C10" s="68" t="s">
        <v>336</v>
      </c>
      <c r="D10" s="69" t="s">
        <v>186</v>
      </c>
      <c r="E10" s="69" t="n">
        <v>51</v>
      </c>
      <c r="F10" s="70"/>
      <c r="G10" s="71" t="n">
        <f aca="false">E10*F10</f>
        <v>0</v>
      </c>
    </row>
    <row r="11" customFormat="false" ht="51" hidden="false" customHeight="false" outlineLevel="0" collapsed="false">
      <c r="A11" s="67" t="s">
        <v>198</v>
      </c>
      <c r="B11" s="68" t="s">
        <v>190</v>
      </c>
      <c r="C11" s="68" t="s">
        <v>337</v>
      </c>
      <c r="D11" s="69" t="s">
        <v>186</v>
      </c>
      <c r="E11" s="69" t="n">
        <v>1981</v>
      </c>
      <c r="F11" s="70"/>
      <c r="G11" s="71" t="n">
        <f aca="false">E11*F11</f>
        <v>0</v>
      </c>
    </row>
    <row r="12" customFormat="false" ht="51" hidden="false" customHeight="false" outlineLevel="0" collapsed="false">
      <c r="A12" s="67" t="s">
        <v>200</v>
      </c>
      <c r="B12" s="68" t="s">
        <v>190</v>
      </c>
      <c r="C12" s="68" t="s">
        <v>195</v>
      </c>
      <c r="D12" s="69" t="s">
        <v>186</v>
      </c>
      <c r="E12" s="69" t="n">
        <v>3</v>
      </c>
      <c r="F12" s="70"/>
      <c r="G12" s="71" t="n">
        <f aca="false">E12*F12</f>
        <v>0</v>
      </c>
    </row>
    <row r="13" customFormat="false" ht="51" hidden="false" customHeight="false" outlineLevel="0" collapsed="false">
      <c r="A13" s="67" t="s">
        <v>203</v>
      </c>
      <c r="B13" s="68" t="s">
        <v>190</v>
      </c>
      <c r="C13" s="68" t="s">
        <v>368</v>
      </c>
      <c r="D13" s="69" t="s">
        <v>186</v>
      </c>
      <c r="E13" s="69" t="n">
        <v>59</v>
      </c>
      <c r="F13" s="70"/>
      <c r="G13" s="71" t="n">
        <f aca="false">E13*F13</f>
        <v>0</v>
      </c>
    </row>
    <row r="14" customFormat="false" ht="51" hidden="false" customHeight="false" outlineLevel="0" collapsed="false">
      <c r="A14" s="67" t="s">
        <v>206</v>
      </c>
      <c r="B14" s="68" t="s">
        <v>190</v>
      </c>
      <c r="C14" s="68" t="s">
        <v>197</v>
      </c>
      <c r="D14" s="69" t="s">
        <v>186</v>
      </c>
      <c r="E14" s="69" t="n">
        <v>548</v>
      </c>
      <c r="F14" s="70"/>
      <c r="G14" s="71" t="n">
        <f aca="false">E14*F14</f>
        <v>0</v>
      </c>
    </row>
    <row r="15" customFormat="false" ht="51" hidden="false" customHeight="false" outlineLevel="0" collapsed="false">
      <c r="A15" s="67" t="s">
        <v>208</v>
      </c>
      <c r="B15" s="68" t="s">
        <v>190</v>
      </c>
      <c r="C15" s="68" t="s">
        <v>199</v>
      </c>
      <c r="D15" s="69" t="s">
        <v>186</v>
      </c>
      <c r="E15" s="69" t="n">
        <v>3</v>
      </c>
      <c r="F15" s="70"/>
      <c r="G15" s="71" t="n">
        <f aca="false">E15*F15</f>
        <v>0</v>
      </c>
    </row>
    <row r="16" customFormat="false" ht="51" hidden="false" customHeight="false" outlineLevel="0" collapsed="false">
      <c r="A16" s="67" t="s">
        <v>211</v>
      </c>
      <c r="B16" s="68" t="s">
        <v>190</v>
      </c>
      <c r="C16" s="68" t="s">
        <v>339</v>
      </c>
      <c r="D16" s="69" t="s">
        <v>202</v>
      </c>
      <c r="E16" s="69" t="n">
        <v>443</v>
      </c>
      <c r="F16" s="70"/>
      <c r="G16" s="71" t="n">
        <f aca="false">E16*F16</f>
        <v>0</v>
      </c>
    </row>
    <row r="17" customFormat="false" ht="63.75" hidden="false" customHeight="false" outlineLevel="0" collapsed="false">
      <c r="A17" s="67" t="s">
        <v>213</v>
      </c>
      <c r="B17" s="68" t="s">
        <v>190</v>
      </c>
      <c r="C17" s="68" t="s">
        <v>201</v>
      </c>
      <c r="D17" s="69" t="s">
        <v>202</v>
      </c>
      <c r="E17" s="69" t="n">
        <v>380</v>
      </c>
      <c r="F17" s="70"/>
      <c r="G17" s="71" t="n">
        <f aca="false">E17*F17</f>
        <v>0</v>
      </c>
    </row>
    <row r="18" customFormat="false" ht="51" hidden="false" customHeight="false" outlineLevel="0" collapsed="false">
      <c r="A18" s="67" t="s">
        <v>216</v>
      </c>
      <c r="B18" s="68" t="s">
        <v>190</v>
      </c>
      <c r="C18" s="68" t="s">
        <v>204</v>
      </c>
      <c r="D18" s="69" t="s">
        <v>205</v>
      </c>
      <c r="E18" s="69" t="n">
        <v>22.8</v>
      </c>
      <c r="F18" s="70"/>
      <c r="G18" s="71" t="n">
        <f aca="false">E18*F18</f>
        <v>0</v>
      </c>
    </row>
    <row r="19" customFormat="false" ht="63.75" hidden="false" customHeight="false" outlineLevel="0" collapsed="false">
      <c r="A19" s="67" t="s">
        <v>220</v>
      </c>
      <c r="B19" s="68" t="s">
        <v>190</v>
      </c>
      <c r="C19" s="68" t="s">
        <v>341</v>
      </c>
      <c r="D19" s="69" t="s">
        <v>215</v>
      </c>
      <c r="E19" s="69" t="n">
        <v>2</v>
      </c>
      <c r="F19" s="70"/>
      <c r="G19" s="71" t="n">
        <f aca="false">E19*F19</f>
        <v>0</v>
      </c>
    </row>
    <row r="20" customFormat="false" ht="12.75" hidden="false" customHeight="false" outlineLevel="0" collapsed="false">
      <c r="A20" s="67" t="s">
        <v>223</v>
      </c>
      <c r="B20" s="68" t="s">
        <v>190</v>
      </c>
      <c r="C20" s="68" t="s">
        <v>369</v>
      </c>
      <c r="D20" s="69" t="s">
        <v>202</v>
      </c>
      <c r="E20" s="69" t="n">
        <v>3</v>
      </c>
      <c r="F20" s="70"/>
      <c r="G20" s="71" t="n">
        <f aca="false">E20*F20</f>
        <v>0</v>
      </c>
    </row>
    <row r="21" customFormat="false" ht="25.5" hidden="false" customHeight="false" outlineLevel="0" collapsed="false">
      <c r="A21" s="67" t="s">
        <v>226</v>
      </c>
      <c r="B21" s="68" t="s">
        <v>217</v>
      </c>
      <c r="C21" s="68" t="s">
        <v>218</v>
      </c>
      <c r="D21" s="69" t="s">
        <v>219</v>
      </c>
      <c r="E21" s="69" t="n">
        <v>0.19</v>
      </c>
      <c r="F21" s="70"/>
      <c r="G21" s="71" t="n">
        <f aca="false">E21*F21</f>
        <v>0</v>
      </c>
    </row>
    <row r="22" customFormat="false" ht="38.25" hidden="false" customHeight="false" outlineLevel="0" collapsed="false">
      <c r="A22" s="67" t="s">
        <v>370</v>
      </c>
      <c r="B22" s="68" t="s">
        <v>217</v>
      </c>
      <c r="C22" s="68" t="s">
        <v>371</v>
      </c>
      <c r="D22" s="69" t="s">
        <v>284</v>
      </c>
      <c r="E22" s="69" t="n">
        <v>1</v>
      </c>
      <c r="F22" s="70"/>
      <c r="G22" s="71" t="n">
        <f aca="false">E22*F22</f>
        <v>0</v>
      </c>
    </row>
    <row r="23" customFormat="false" ht="51" hidden="false" customHeight="false" outlineLevel="0" collapsed="false">
      <c r="A23" s="67" t="s">
        <v>372</v>
      </c>
      <c r="B23" s="68" t="s">
        <v>221</v>
      </c>
      <c r="C23" s="68" t="s">
        <v>222</v>
      </c>
      <c r="D23" s="69" t="s">
        <v>186</v>
      </c>
      <c r="E23" s="69" t="n">
        <v>4940</v>
      </c>
      <c r="F23" s="70"/>
      <c r="G23" s="71" t="n">
        <f aca="false">E23*F23</f>
        <v>0</v>
      </c>
    </row>
    <row r="24" customFormat="false" ht="51" hidden="false" customHeight="false" outlineLevel="0" collapsed="false">
      <c r="A24" s="67" t="s">
        <v>373</v>
      </c>
      <c r="B24" s="68" t="s">
        <v>224</v>
      </c>
      <c r="C24" s="68" t="s">
        <v>225</v>
      </c>
      <c r="D24" s="69" t="s">
        <v>205</v>
      </c>
      <c r="E24" s="69" t="n">
        <v>4872</v>
      </c>
      <c r="F24" s="70"/>
      <c r="G24" s="71" t="n">
        <f aca="false">E24*F24</f>
        <v>0</v>
      </c>
    </row>
    <row r="25" customFormat="false" ht="25.5" hidden="false" customHeight="false" outlineLevel="0" collapsed="false">
      <c r="A25" s="67" t="s">
        <v>374</v>
      </c>
      <c r="B25" s="68" t="s">
        <v>227</v>
      </c>
      <c r="C25" s="68" t="s">
        <v>228</v>
      </c>
      <c r="D25" s="69" t="s">
        <v>205</v>
      </c>
      <c r="E25" s="69" t="n">
        <v>143</v>
      </c>
      <c r="F25" s="70"/>
      <c r="G25" s="71" t="n">
        <f aca="false">E25*F25</f>
        <v>0</v>
      </c>
    </row>
    <row r="26" customFormat="false" ht="12.75" hidden="false" customHeight="true" outlineLevel="0" collapsed="false">
      <c r="A26" s="73" t="s">
        <v>229</v>
      </c>
      <c r="B26" s="73"/>
      <c r="C26" s="73"/>
      <c r="D26" s="73"/>
      <c r="E26" s="73"/>
      <c r="F26" s="73"/>
      <c r="G26" s="74" t="n">
        <f aca="false">SUM(G5:G25)</f>
        <v>0</v>
      </c>
    </row>
    <row r="27" customFormat="false" ht="12.75" hidden="false" customHeight="false" outlineLevel="0" collapsed="false">
      <c r="A27" s="63" t="s">
        <v>230</v>
      </c>
      <c r="B27" s="64"/>
      <c r="C27" s="65" t="s">
        <v>231</v>
      </c>
      <c r="D27" s="66"/>
      <c r="E27" s="64"/>
      <c r="F27" s="66"/>
      <c r="G27" s="64"/>
    </row>
    <row r="28" customFormat="false" ht="25.5" hidden="false" customHeight="false" outlineLevel="0" collapsed="false">
      <c r="A28" s="67" t="s">
        <v>232</v>
      </c>
      <c r="B28" s="68" t="s">
        <v>233</v>
      </c>
      <c r="C28" s="68" t="s">
        <v>234</v>
      </c>
      <c r="D28" s="69" t="s">
        <v>186</v>
      </c>
      <c r="E28" s="69" t="n">
        <v>6269</v>
      </c>
      <c r="F28" s="70"/>
      <c r="G28" s="71" t="n">
        <f aca="false">E28*F28</f>
        <v>0</v>
      </c>
    </row>
    <row r="29" customFormat="false" ht="12.75" hidden="false" customHeight="false" outlineLevel="0" collapsed="false">
      <c r="A29" s="67" t="s">
        <v>235</v>
      </c>
      <c r="B29" s="68" t="s">
        <v>236</v>
      </c>
      <c r="C29" s="68" t="s">
        <v>237</v>
      </c>
      <c r="D29" s="69" t="s">
        <v>186</v>
      </c>
      <c r="E29" s="69" t="n">
        <v>3792</v>
      </c>
      <c r="F29" s="70"/>
      <c r="G29" s="71" t="n">
        <f aca="false">E29*F29</f>
        <v>0</v>
      </c>
    </row>
    <row r="30" customFormat="false" ht="25.5" hidden="false" customHeight="false" outlineLevel="0" collapsed="false">
      <c r="A30" s="67" t="s">
        <v>238</v>
      </c>
      <c r="B30" s="68" t="s">
        <v>236</v>
      </c>
      <c r="C30" s="68" t="s">
        <v>342</v>
      </c>
      <c r="D30" s="69" t="s">
        <v>186</v>
      </c>
      <c r="E30" s="69" t="n">
        <v>2732</v>
      </c>
      <c r="F30" s="70"/>
      <c r="G30" s="71" t="n">
        <f aca="false">E30*F30</f>
        <v>0</v>
      </c>
    </row>
    <row r="31" customFormat="false" ht="38.25" hidden="false" customHeight="false" outlineLevel="0" collapsed="false">
      <c r="A31" s="67" t="s">
        <v>241</v>
      </c>
      <c r="B31" s="68" t="s">
        <v>236</v>
      </c>
      <c r="C31" s="68" t="s">
        <v>343</v>
      </c>
      <c r="D31" s="69" t="s">
        <v>186</v>
      </c>
      <c r="E31" s="69" t="n">
        <v>1642</v>
      </c>
      <c r="F31" s="70"/>
      <c r="G31" s="71" t="n">
        <f aca="false">E31*F31</f>
        <v>0</v>
      </c>
    </row>
    <row r="32" customFormat="false" ht="38.25" hidden="false" customHeight="false" outlineLevel="0" collapsed="false">
      <c r="A32" s="67" t="s">
        <v>243</v>
      </c>
      <c r="B32" s="68" t="s">
        <v>236</v>
      </c>
      <c r="C32" s="68" t="s">
        <v>344</v>
      </c>
      <c r="D32" s="69" t="s">
        <v>186</v>
      </c>
      <c r="E32" s="69" t="n">
        <v>1090</v>
      </c>
      <c r="F32" s="70"/>
      <c r="G32" s="71" t="n">
        <f aca="false">E32*F32</f>
        <v>0</v>
      </c>
    </row>
    <row r="33" customFormat="false" ht="25.5" hidden="false" customHeight="false" outlineLevel="0" collapsed="false">
      <c r="A33" s="67" t="s">
        <v>245</v>
      </c>
      <c r="B33" s="68" t="s">
        <v>239</v>
      </c>
      <c r="C33" s="68" t="s">
        <v>240</v>
      </c>
      <c r="D33" s="69" t="s">
        <v>186</v>
      </c>
      <c r="E33" s="69" t="n">
        <v>1136</v>
      </c>
      <c r="F33" s="70"/>
      <c r="G33" s="71" t="n">
        <f aca="false">E33*F33</f>
        <v>0</v>
      </c>
    </row>
    <row r="34" customFormat="false" ht="25.5" hidden="false" customHeight="false" outlineLevel="0" collapsed="false">
      <c r="A34" s="67" t="s">
        <v>247</v>
      </c>
      <c r="B34" s="68" t="s">
        <v>239</v>
      </c>
      <c r="C34" s="68" t="s">
        <v>244</v>
      </c>
      <c r="D34" s="69" t="s">
        <v>186</v>
      </c>
      <c r="E34" s="69" t="n">
        <v>1807</v>
      </c>
      <c r="F34" s="70"/>
      <c r="G34" s="71" t="n">
        <f aca="false">E34*F34</f>
        <v>0</v>
      </c>
    </row>
    <row r="35" customFormat="false" ht="25.5" hidden="false" customHeight="false" outlineLevel="0" collapsed="false">
      <c r="A35" s="67" t="s">
        <v>250</v>
      </c>
      <c r="B35" s="68" t="s">
        <v>239</v>
      </c>
      <c r="C35" s="68" t="s">
        <v>246</v>
      </c>
      <c r="D35" s="69" t="s">
        <v>186</v>
      </c>
      <c r="E35" s="69" t="n">
        <v>855</v>
      </c>
      <c r="F35" s="70"/>
      <c r="G35" s="71" t="n">
        <f aca="false">E35*F35</f>
        <v>0</v>
      </c>
    </row>
    <row r="36" customFormat="false" ht="25.5" hidden="false" customHeight="false" outlineLevel="0" collapsed="false">
      <c r="A36" s="67" t="s">
        <v>253</v>
      </c>
      <c r="B36" s="68" t="s">
        <v>248</v>
      </c>
      <c r="C36" s="68" t="s">
        <v>249</v>
      </c>
      <c r="D36" s="69" t="s">
        <v>186</v>
      </c>
      <c r="E36" s="69" t="n">
        <v>1938</v>
      </c>
      <c r="F36" s="70"/>
      <c r="G36" s="71" t="n">
        <f aca="false">E36*F36</f>
        <v>0</v>
      </c>
    </row>
    <row r="37" customFormat="false" ht="25.5" hidden="false" customHeight="false" outlineLevel="0" collapsed="false">
      <c r="A37" s="67" t="s">
        <v>255</v>
      </c>
      <c r="B37" s="68" t="s">
        <v>251</v>
      </c>
      <c r="C37" s="68" t="s">
        <v>252</v>
      </c>
      <c r="D37" s="69" t="s">
        <v>186</v>
      </c>
      <c r="E37" s="69" t="n">
        <v>1136</v>
      </c>
      <c r="F37" s="70"/>
      <c r="G37" s="71" t="n">
        <f aca="false">E37*F37</f>
        <v>0</v>
      </c>
    </row>
    <row r="38" customFormat="false" ht="25.5" hidden="false" customHeight="false" outlineLevel="0" collapsed="false">
      <c r="A38" s="67" t="s">
        <v>257</v>
      </c>
      <c r="B38" s="68" t="s">
        <v>251</v>
      </c>
      <c r="C38" s="68" t="s">
        <v>254</v>
      </c>
      <c r="D38" s="69" t="s">
        <v>186</v>
      </c>
      <c r="E38" s="69" t="n">
        <v>1893</v>
      </c>
      <c r="F38" s="70"/>
      <c r="G38" s="71" t="n">
        <f aca="false">E38*F38</f>
        <v>0</v>
      </c>
    </row>
    <row r="39" customFormat="false" ht="25.5" hidden="false" customHeight="false" outlineLevel="0" collapsed="false">
      <c r="A39" s="67" t="s">
        <v>260</v>
      </c>
      <c r="B39" s="68" t="s">
        <v>251</v>
      </c>
      <c r="C39" s="68" t="s">
        <v>256</v>
      </c>
      <c r="D39" s="69" t="s">
        <v>186</v>
      </c>
      <c r="E39" s="69" t="n">
        <v>768</v>
      </c>
      <c r="F39" s="70"/>
      <c r="G39" s="71" t="n">
        <f aca="false">E39*F39</f>
        <v>0</v>
      </c>
    </row>
    <row r="40" customFormat="false" ht="38.25" hidden="false" customHeight="false" outlineLevel="0" collapsed="false">
      <c r="A40" s="67" t="s">
        <v>345</v>
      </c>
      <c r="B40" s="68" t="s">
        <v>258</v>
      </c>
      <c r="C40" s="68" t="s">
        <v>259</v>
      </c>
      <c r="D40" s="69" t="s">
        <v>186</v>
      </c>
      <c r="E40" s="69" t="n">
        <v>2834</v>
      </c>
      <c r="F40" s="70"/>
      <c r="G40" s="71" t="n">
        <f aca="false">E40*F40</f>
        <v>0</v>
      </c>
    </row>
    <row r="41" customFormat="false" ht="25.5" hidden="false" customHeight="false" outlineLevel="0" collapsed="false">
      <c r="A41" s="67" t="s">
        <v>346</v>
      </c>
      <c r="B41" s="68" t="s">
        <v>261</v>
      </c>
      <c r="C41" s="68" t="s">
        <v>329</v>
      </c>
      <c r="D41" s="69" t="s">
        <v>186</v>
      </c>
      <c r="E41" s="69" t="n">
        <v>157</v>
      </c>
      <c r="F41" s="70"/>
      <c r="G41" s="71" t="n">
        <f aca="false">E41*F41</f>
        <v>0</v>
      </c>
    </row>
    <row r="42" customFormat="false" ht="25.5" hidden="false" customHeight="false" outlineLevel="0" collapsed="false">
      <c r="A42" s="67" t="s">
        <v>348</v>
      </c>
      <c r="B42" s="68" t="s">
        <v>261</v>
      </c>
      <c r="C42" s="68" t="s">
        <v>262</v>
      </c>
      <c r="D42" s="69" t="s">
        <v>186</v>
      </c>
      <c r="E42" s="69" t="n">
        <v>1736</v>
      </c>
      <c r="F42" s="70"/>
      <c r="G42" s="71" t="n">
        <f aca="false">E42*F42</f>
        <v>0</v>
      </c>
    </row>
    <row r="43" customFormat="false" ht="12.75" hidden="false" customHeight="true" outlineLevel="0" collapsed="false">
      <c r="A43" s="73" t="s">
        <v>263</v>
      </c>
      <c r="B43" s="73"/>
      <c r="C43" s="73"/>
      <c r="D43" s="73"/>
      <c r="E43" s="73"/>
      <c r="F43" s="73"/>
      <c r="G43" s="74" t="n">
        <f aca="false">SUM(G28:G42)</f>
        <v>0</v>
      </c>
    </row>
    <row r="44" customFormat="false" ht="25.5" hidden="false" customHeight="false" outlineLevel="0" collapsed="false">
      <c r="A44" s="63" t="s">
        <v>264</v>
      </c>
      <c r="B44" s="64"/>
      <c r="C44" s="65" t="s">
        <v>265</v>
      </c>
      <c r="D44" s="66"/>
      <c r="E44" s="64"/>
      <c r="F44" s="66"/>
      <c r="G44" s="64"/>
    </row>
    <row r="45" customFormat="false" ht="12.75" hidden="false" customHeight="false" outlineLevel="0" collapsed="false">
      <c r="A45" s="75" t="s">
        <v>266</v>
      </c>
      <c r="B45" s="68" t="s">
        <v>267</v>
      </c>
      <c r="C45" s="68" t="s">
        <v>268</v>
      </c>
      <c r="D45" s="69" t="s">
        <v>205</v>
      </c>
      <c r="E45" s="69" t="n">
        <v>84.7</v>
      </c>
      <c r="F45" s="70"/>
      <c r="G45" s="71" t="n">
        <f aca="false">E45*F45</f>
        <v>0</v>
      </c>
    </row>
    <row r="46" customFormat="false" ht="12.75" hidden="false" customHeight="false" outlineLevel="0" collapsed="false">
      <c r="A46" s="75" t="s">
        <v>269</v>
      </c>
      <c r="B46" s="68" t="s">
        <v>270</v>
      </c>
      <c r="C46" s="68" t="s">
        <v>271</v>
      </c>
      <c r="D46" s="69" t="s">
        <v>205</v>
      </c>
      <c r="E46" s="69" t="n">
        <v>7.13</v>
      </c>
      <c r="F46" s="70"/>
      <c r="G46" s="71" t="n">
        <f aca="false">E46*F46</f>
        <v>0</v>
      </c>
    </row>
    <row r="47" customFormat="false" ht="38.25" hidden="false" customHeight="false" outlineLevel="0" collapsed="false">
      <c r="A47" s="75" t="s">
        <v>272</v>
      </c>
      <c r="B47" s="68" t="s">
        <v>273</v>
      </c>
      <c r="C47" s="68" t="s">
        <v>274</v>
      </c>
      <c r="D47" s="69" t="s">
        <v>202</v>
      </c>
      <c r="E47" s="69" t="n">
        <v>394</v>
      </c>
      <c r="F47" s="70"/>
      <c r="G47" s="71" t="n">
        <f aca="false">E47*F47</f>
        <v>0</v>
      </c>
    </row>
    <row r="48" customFormat="false" ht="38.25" hidden="false" customHeight="false" outlineLevel="0" collapsed="false">
      <c r="A48" s="75" t="s">
        <v>275</v>
      </c>
      <c r="B48" s="68" t="s">
        <v>273</v>
      </c>
      <c r="C48" s="68" t="s">
        <v>276</v>
      </c>
      <c r="D48" s="69" t="s">
        <v>202</v>
      </c>
      <c r="E48" s="69" t="n">
        <v>15</v>
      </c>
      <c r="F48" s="70"/>
      <c r="G48" s="71" t="n">
        <f aca="false">E48*F48</f>
        <v>0</v>
      </c>
    </row>
    <row r="49" customFormat="false" ht="38.25" hidden="false" customHeight="false" outlineLevel="0" collapsed="false">
      <c r="A49" s="75" t="s">
        <v>277</v>
      </c>
      <c r="B49" s="68" t="s">
        <v>273</v>
      </c>
      <c r="C49" s="68" t="s">
        <v>330</v>
      </c>
      <c r="D49" s="69" t="s">
        <v>202</v>
      </c>
      <c r="E49" s="69" t="n">
        <v>22</v>
      </c>
      <c r="F49" s="70"/>
      <c r="G49" s="71" t="n">
        <f aca="false">E49*F49</f>
        <v>0</v>
      </c>
    </row>
    <row r="50" customFormat="false" ht="38.25" hidden="false" customHeight="false" outlineLevel="0" collapsed="false">
      <c r="A50" s="75" t="s">
        <v>279</v>
      </c>
      <c r="B50" s="68" t="s">
        <v>267</v>
      </c>
      <c r="C50" s="68" t="s">
        <v>286</v>
      </c>
      <c r="D50" s="69" t="s">
        <v>202</v>
      </c>
      <c r="E50" s="69" t="n">
        <v>1412</v>
      </c>
      <c r="F50" s="70"/>
      <c r="G50" s="71" t="n">
        <f aca="false">E50*F50</f>
        <v>0</v>
      </c>
    </row>
    <row r="51" customFormat="false" ht="38.25" hidden="false" customHeight="false" outlineLevel="0" collapsed="false">
      <c r="A51" s="75" t="s">
        <v>281</v>
      </c>
      <c r="B51" s="68" t="s">
        <v>270</v>
      </c>
      <c r="C51" s="68" t="s">
        <v>288</v>
      </c>
      <c r="D51" s="69" t="s">
        <v>202</v>
      </c>
      <c r="E51" s="69" t="n">
        <v>82</v>
      </c>
      <c r="F51" s="70"/>
      <c r="G51" s="71" t="n">
        <f aca="false">E51*F51</f>
        <v>0</v>
      </c>
    </row>
    <row r="52" customFormat="false" ht="25.5" hidden="false" customHeight="false" outlineLevel="0" collapsed="false">
      <c r="A52" s="75" t="s">
        <v>285</v>
      </c>
      <c r="B52" s="68" t="s">
        <v>258</v>
      </c>
      <c r="C52" s="68" t="s">
        <v>290</v>
      </c>
      <c r="D52" s="69" t="s">
        <v>186</v>
      </c>
      <c r="E52" s="69" t="n">
        <v>1911</v>
      </c>
      <c r="F52" s="70"/>
      <c r="G52" s="71" t="n">
        <f aca="false">E52*F52</f>
        <v>0</v>
      </c>
    </row>
    <row r="53" customFormat="false" ht="25.5" hidden="false" customHeight="false" outlineLevel="0" collapsed="false">
      <c r="A53" s="75" t="s">
        <v>287</v>
      </c>
      <c r="B53" s="68" t="s">
        <v>327</v>
      </c>
      <c r="C53" s="68" t="s">
        <v>332</v>
      </c>
      <c r="D53" s="69" t="s">
        <v>186</v>
      </c>
      <c r="E53" s="69" t="n">
        <v>50</v>
      </c>
      <c r="F53" s="70"/>
      <c r="G53" s="71" t="n">
        <f aca="false">E53*F53</f>
        <v>0</v>
      </c>
    </row>
    <row r="54" customFormat="false" ht="38.25" hidden="false" customHeight="false" outlineLevel="0" collapsed="false">
      <c r="A54" s="75" t="s">
        <v>289</v>
      </c>
      <c r="B54" s="68" t="s">
        <v>292</v>
      </c>
      <c r="C54" s="68" t="s">
        <v>333</v>
      </c>
      <c r="D54" s="69" t="s">
        <v>186</v>
      </c>
      <c r="E54" s="69" t="n">
        <v>157</v>
      </c>
      <c r="F54" s="70"/>
      <c r="G54" s="71" t="n">
        <f aca="false">E54*F54</f>
        <v>0</v>
      </c>
    </row>
    <row r="55" customFormat="false" ht="38.25" hidden="false" customHeight="false" outlineLevel="0" collapsed="false">
      <c r="A55" s="75" t="s">
        <v>291</v>
      </c>
      <c r="B55" s="68" t="s">
        <v>292</v>
      </c>
      <c r="C55" s="68" t="s">
        <v>293</v>
      </c>
      <c r="D55" s="69" t="s">
        <v>186</v>
      </c>
      <c r="E55" s="69" t="n">
        <v>1745</v>
      </c>
      <c r="F55" s="70"/>
      <c r="G55" s="71" t="n">
        <f aca="false">E55*F55</f>
        <v>0</v>
      </c>
    </row>
    <row r="56" customFormat="false" ht="38.25" hidden="false" customHeight="false" outlineLevel="0" collapsed="false">
      <c r="A56" s="75" t="s">
        <v>294</v>
      </c>
      <c r="B56" s="68" t="s">
        <v>295</v>
      </c>
      <c r="C56" s="68" t="s">
        <v>296</v>
      </c>
      <c r="D56" s="69" t="s">
        <v>186</v>
      </c>
      <c r="E56" s="69" t="n">
        <v>941</v>
      </c>
      <c r="F56" s="70"/>
      <c r="G56" s="71" t="n">
        <f aca="false">E56*F56</f>
        <v>0</v>
      </c>
    </row>
    <row r="57" customFormat="false" ht="38.25" hidden="false" customHeight="false" outlineLevel="0" collapsed="false">
      <c r="A57" s="75" t="s">
        <v>297</v>
      </c>
      <c r="B57" s="68" t="s">
        <v>375</v>
      </c>
      <c r="C57" s="68" t="s">
        <v>353</v>
      </c>
      <c r="D57" s="69" t="s">
        <v>186</v>
      </c>
      <c r="E57" s="69" t="n">
        <v>34</v>
      </c>
      <c r="F57" s="70"/>
      <c r="G57" s="71" t="n">
        <f aca="false">E57*F57</f>
        <v>0</v>
      </c>
    </row>
    <row r="58" customFormat="false" ht="25.5" hidden="false" customHeight="false" outlineLevel="0" collapsed="false">
      <c r="A58" s="75" t="s">
        <v>300</v>
      </c>
      <c r="B58" s="68" t="s">
        <v>301</v>
      </c>
      <c r="C58" s="68" t="s">
        <v>302</v>
      </c>
      <c r="D58" s="69" t="s">
        <v>186</v>
      </c>
      <c r="E58" s="69" t="n">
        <v>412</v>
      </c>
      <c r="F58" s="70"/>
      <c r="G58" s="71" t="n">
        <f aca="false">E58*F58</f>
        <v>0</v>
      </c>
    </row>
    <row r="59" customFormat="false" ht="51" hidden="false" customHeight="false" outlineLevel="0" collapsed="false">
      <c r="A59" s="75" t="s">
        <v>303</v>
      </c>
      <c r="B59" s="68" t="s">
        <v>306</v>
      </c>
      <c r="C59" s="68" t="s">
        <v>309</v>
      </c>
      <c r="D59" s="69" t="s">
        <v>186</v>
      </c>
      <c r="E59" s="69" t="n">
        <v>58</v>
      </c>
      <c r="F59" s="70"/>
      <c r="G59" s="71" t="n">
        <f aca="false">E59*F59</f>
        <v>0</v>
      </c>
    </row>
    <row r="60" customFormat="false" ht="38.25" hidden="false" customHeight="false" outlineLevel="0" collapsed="false">
      <c r="A60" s="75" t="s">
        <v>305</v>
      </c>
      <c r="B60" s="68" t="s">
        <v>306</v>
      </c>
      <c r="C60" s="68" t="s">
        <v>311</v>
      </c>
      <c r="D60" s="69" t="s">
        <v>186</v>
      </c>
      <c r="E60" s="69" t="n">
        <v>796</v>
      </c>
      <c r="F60" s="70"/>
      <c r="G60" s="71" t="n">
        <f aca="false">E60*F60</f>
        <v>0</v>
      </c>
    </row>
    <row r="61" customFormat="false" ht="38.25" hidden="false" customHeight="false" outlineLevel="0" collapsed="false">
      <c r="A61" s="75" t="s">
        <v>308</v>
      </c>
      <c r="B61" s="68" t="s">
        <v>313</v>
      </c>
      <c r="C61" s="68" t="s">
        <v>314</v>
      </c>
      <c r="D61" s="69" t="s">
        <v>186</v>
      </c>
      <c r="E61" s="69" t="n">
        <v>8</v>
      </c>
      <c r="F61" s="70"/>
      <c r="G61" s="71" t="n">
        <f aca="false">E61*F61</f>
        <v>0</v>
      </c>
    </row>
    <row r="62" customFormat="false" ht="51" hidden="false" customHeight="false" outlineLevel="0" collapsed="false">
      <c r="A62" s="75" t="s">
        <v>310</v>
      </c>
      <c r="B62" s="68" t="s">
        <v>313</v>
      </c>
      <c r="C62" s="68" t="s">
        <v>316</v>
      </c>
      <c r="D62" s="69" t="s">
        <v>186</v>
      </c>
      <c r="E62" s="69" t="n">
        <v>6</v>
      </c>
      <c r="F62" s="70"/>
      <c r="G62" s="71" t="n">
        <f aca="false">E62*F62</f>
        <v>0</v>
      </c>
    </row>
    <row r="63" customFormat="false" ht="12.75" hidden="false" customHeight="true" outlineLevel="0" collapsed="false">
      <c r="A63" s="73" t="s">
        <v>319</v>
      </c>
      <c r="B63" s="73"/>
      <c r="C63" s="73"/>
      <c r="D63" s="73"/>
      <c r="E63" s="73"/>
      <c r="F63" s="73"/>
      <c r="G63" s="74" t="n">
        <f aca="false">SUM(G45:G62)</f>
        <v>0</v>
      </c>
    </row>
    <row r="64" customFormat="false" ht="25.5" hidden="false" customHeight="false" outlineLevel="0" collapsed="false">
      <c r="A64" s="63" t="s">
        <v>320</v>
      </c>
      <c r="B64" s="64"/>
      <c r="C64" s="65" t="s">
        <v>359</v>
      </c>
      <c r="D64" s="66"/>
      <c r="E64" s="64"/>
      <c r="F64" s="66"/>
      <c r="G64" s="64"/>
    </row>
    <row r="65" customFormat="false" ht="12.75" hidden="false" customHeight="false" outlineLevel="0" collapsed="false">
      <c r="A65" s="79" t="s">
        <v>322</v>
      </c>
      <c r="B65" s="80"/>
      <c r="C65" s="81" t="s">
        <v>360</v>
      </c>
      <c r="D65" s="82"/>
      <c r="E65" s="80"/>
      <c r="F65" s="82"/>
      <c r="G65" s="80"/>
    </row>
    <row r="66" customFormat="false" ht="76.5" hidden="false" customHeight="false" outlineLevel="0" collapsed="false">
      <c r="A66" s="67" t="s">
        <v>361</v>
      </c>
      <c r="B66" s="68" t="s">
        <v>362</v>
      </c>
      <c r="C66" s="68" t="s">
        <v>363</v>
      </c>
      <c r="D66" s="69" t="s">
        <v>186</v>
      </c>
      <c r="E66" s="69" t="n">
        <v>213</v>
      </c>
      <c r="F66" s="70"/>
      <c r="G66" s="71" t="n">
        <f aca="false">E66*F66</f>
        <v>0</v>
      </c>
    </row>
    <row r="67" customFormat="false" ht="12.75" hidden="false" customHeight="true" outlineLevel="0" collapsed="false">
      <c r="A67" s="73" t="s">
        <v>324</v>
      </c>
      <c r="B67" s="73"/>
      <c r="C67" s="73"/>
      <c r="D67" s="73"/>
      <c r="E67" s="73"/>
      <c r="F67" s="73"/>
      <c r="G67" s="74" t="n">
        <f aca="false">SUM(G66:G66)</f>
        <v>0</v>
      </c>
    </row>
    <row r="68" customFormat="false" ht="15" hidden="false" customHeight="false" outlineLevel="0" collapsed="false">
      <c r="A68" s="76" t="s">
        <v>376</v>
      </c>
      <c r="B68" s="76"/>
      <c r="C68" s="76"/>
      <c r="D68" s="76"/>
      <c r="E68" s="76"/>
      <c r="F68" s="76"/>
      <c r="G68" s="77" t="n">
        <f aca="false">SUM(G26,G43,G63,G67)</f>
        <v>0</v>
      </c>
      <c r="H68" s="78" t="s">
        <v>377</v>
      </c>
    </row>
  </sheetData>
  <mergeCells count="6">
    <mergeCell ref="A2:G2"/>
    <mergeCell ref="A26:F26"/>
    <mergeCell ref="A43:F43"/>
    <mergeCell ref="A63:F63"/>
    <mergeCell ref="A67:F67"/>
    <mergeCell ref="A68:F68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122.25" hidden="false" customHeight="true" outlineLevel="0" collapsed="false">
      <c r="A2" s="60" t="s">
        <v>378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3" t="s">
        <v>181</v>
      </c>
      <c r="B4" s="64"/>
      <c r="C4" s="65" t="s">
        <v>379</v>
      </c>
      <c r="D4" s="66"/>
      <c r="E4" s="64"/>
      <c r="F4" s="66"/>
      <c r="G4" s="64"/>
    </row>
    <row r="5" customFormat="false" ht="25.5" hidden="false" customHeight="false" outlineLevel="0" collapsed="false">
      <c r="A5" s="67" t="s">
        <v>183</v>
      </c>
      <c r="B5" s="68" t="s">
        <v>217</v>
      </c>
      <c r="C5" s="68" t="s">
        <v>218</v>
      </c>
      <c r="D5" s="69" t="s">
        <v>219</v>
      </c>
      <c r="E5" s="69" t="n">
        <v>0.257</v>
      </c>
      <c r="F5" s="70"/>
      <c r="G5" s="71" t="n">
        <f aca="false">E5*F5</f>
        <v>0</v>
      </c>
      <c r="H5" s="78" t="s">
        <v>380</v>
      </c>
    </row>
    <row r="6" customFormat="false" ht="51" hidden="false" customHeight="false" outlineLevel="0" collapsed="false">
      <c r="A6" s="67" t="s">
        <v>187</v>
      </c>
      <c r="B6" s="68" t="s">
        <v>221</v>
      </c>
      <c r="C6" s="68" t="s">
        <v>222</v>
      </c>
      <c r="D6" s="69" t="s">
        <v>186</v>
      </c>
      <c r="E6" s="69" t="n">
        <v>12000</v>
      </c>
      <c r="F6" s="70"/>
      <c r="G6" s="71" t="n">
        <f aca="false">E6*F6</f>
        <v>0</v>
      </c>
      <c r="H6" s="78" t="s">
        <v>380</v>
      </c>
    </row>
    <row r="7" customFormat="false" ht="51" hidden="false" customHeight="false" outlineLevel="0" collapsed="false">
      <c r="A7" s="67" t="s">
        <v>189</v>
      </c>
      <c r="B7" s="68" t="s">
        <v>224</v>
      </c>
      <c r="C7" s="68" t="s">
        <v>225</v>
      </c>
      <c r="D7" s="69" t="s">
        <v>205</v>
      </c>
      <c r="E7" s="69" t="n">
        <v>4700</v>
      </c>
      <c r="F7" s="70"/>
      <c r="G7" s="71" t="n">
        <f aca="false">E7*F7</f>
        <v>0</v>
      </c>
      <c r="H7" s="78" t="s">
        <v>380</v>
      </c>
    </row>
    <row r="8" customFormat="false" ht="25.5" hidden="false" customHeight="false" outlineLevel="0" collapsed="false">
      <c r="A8" s="67" t="s">
        <v>192</v>
      </c>
      <c r="B8" s="68" t="s">
        <v>381</v>
      </c>
      <c r="C8" s="68" t="s">
        <v>382</v>
      </c>
      <c r="D8" s="69" t="s">
        <v>186</v>
      </c>
      <c r="E8" s="69" t="n">
        <v>1180</v>
      </c>
      <c r="F8" s="70"/>
      <c r="G8" s="71" t="n">
        <f aca="false">E8*F8</f>
        <v>0</v>
      </c>
      <c r="H8" s="78" t="s">
        <v>383</v>
      </c>
    </row>
    <row r="9" s="72" customFormat="true" ht="63.75" hidden="false" customHeight="false" outlineLevel="0" collapsed="false">
      <c r="A9" s="67" t="s">
        <v>194</v>
      </c>
      <c r="B9" s="68" t="s">
        <v>227</v>
      </c>
      <c r="C9" s="83" t="s">
        <v>384</v>
      </c>
      <c r="D9" s="69" t="s">
        <v>205</v>
      </c>
      <c r="E9" s="84" t="n">
        <f aca="false">0.85*4143</f>
        <v>3522</v>
      </c>
      <c r="F9" s="70"/>
      <c r="G9" s="71" t="n">
        <f aca="false">E9*F9</f>
        <v>0</v>
      </c>
      <c r="H9" s="78" t="s">
        <v>380</v>
      </c>
      <c r="I9" s="0"/>
      <c r="J9" s="0"/>
      <c r="K9" s="0"/>
      <c r="L9" s="0"/>
      <c r="M9" s="0"/>
      <c r="N9" s="0"/>
    </row>
    <row r="10" s="72" customFormat="true" ht="63.75" hidden="false" customHeight="false" outlineLevel="0" collapsed="false">
      <c r="A10" s="85" t="s">
        <v>196</v>
      </c>
      <c r="B10" s="83" t="s">
        <v>227</v>
      </c>
      <c r="C10" s="83" t="s">
        <v>385</v>
      </c>
      <c r="D10" s="86" t="s">
        <v>205</v>
      </c>
      <c r="E10" s="84" t="n">
        <f aca="false">4143-E9</f>
        <v>621</v>
      </c>
      <c r="F10" s="70"/>
      <c r="G10" s="71" t="n">
        <f aca="false">E10*F10</f>
        <v>0</v>
      </c>
      <c r="H10" s="78" t="s">
        <v>383</v>
      </c>
      <c r="I10" s="0"/>
      <c r="J10" s="0"/>
      <c r="K10" s="0"/>
      <c r="L10" s="0"/>
      <c r="M10" s="0"/>
      <c r="N10" s="0"/>
    </row>
    <row r="11" customFormat="false" ht="15" hidden="false" customHeight="true" outlineLevel="0" collapsed="false">
      <c r="A11" s="73" t="s">
        <v>386</v>
      </c>
      <c r="B11" s="73"/>
      <c r="C11" s="73"/>
      <c r="D11" s="73"/>
      <c r="E11" s="73"/>
      <c r="F11" s="73"/>
      <c r="G11" s="74" t="n">
        <f aca="false">SUM(G5:G10)</f>
        <v>0</v>
      </c>
      <c r="H11" s="78"/>
    </row>
    <row r="12" customFormat="false" ht="12.75" hidden="false" customHeight="false" outlineLevel="0" collapsed="false">
      <c r="A12" s="63" t="s">
        <v>230</v>
      </c>
      <c r="B12" s="64"/>
      <c r="C12" s="65" t="s">
        <v>231</v>
      </c>
      <c r="D12" s="66"/>
      <c r="E12" s="64"/>
      <c r="F12" s="66"/>
      <c r="G12" s="64"/>
    </row>
    <row r="13" customFormat="false" ht="25.5" hidden="false" customHeight="false" outlineLevel="0" collapsed="false">
      <c r="A13" s="67" t="s">
        <v>232</v>
      </c>
      <c r="B13" s="68" t="s">
        <v>233</v>
      </c>
      <c r="C13" s="68" t="s">
        <v>234</v>
      </c>
      <c r="D13" s="69" t="s">
        <v>186</v>
      </c>
      <c r="E13" s="87" t="n">
        <v>10657</v>
      </c>
      <c r="F13" s="70"/>
      <c r="G13" s="71" t="n">
        <f aca="false">E13*F13</f>
        <v>0</v>
      </c>
    </row>
    <row r="14" customFormat="false" ht="12.75" hidden="false" customHeight="false" outlineLevel="0" collapsed="false">
      <c r="A14" s="67" t="s">
        <v>235</v>
      </c>
      <c r="B14" s="68" t="s">
        <v>236</v>
      </c>
      <c r="C14" s="68" t="s">
        <v>237</v>
      </c>
      <c r="D14" s="69" t="s">
        <v>186</v>
      </c>
      <c r="E14" s="87" t="n">
        <v>8278</v>
      </c>
      <c r="F14" s="70"/>
      <c r="G14" s="71" t="n">
        <f aca="false">E14*F14</f>
        <v>0</v>
      </c>
    </row>
    <row r="15" customFormat="false" ht="25.5" hidden="false" customHeight="false" outlineLevel="0" collapsed="false">
      <c r="A15" s="67" t="s">
        <v>238</v>
      </c>
      <c r="B15" s="68" t="s">
        <v>236</v>
      </c>
      <c r="C15" s="68" t="s">
        <v>342</v>
      </c>
      <c r="D15" s="69" t="s">
        <v>186</v>
      </c>
      <c r="E15" s="87" t="n">
        <v>2240</v>
      </c>
      <c r="F15" s="70"/>
      <c r="G15" s="71" t="n">
        <f aca="false">E15*F15</f>
        <v>0</v>
      </c>
    </row>
    <row r="16" customFormat="false" ht="25.5" hidden="false" customHeight="false" outlineLevel="0" collapsed="false">
      <c r="A16" s="67" t="s">
        <v>241</v>
      </c>
      <c r="B16" s="68" t="s">
        <v>236</v>
      </c>
      <c r="C16" s="68" t="s">
        <v>387</v>
      </c>
      <c r="D16" s="69" t="s">
        <v>186</v>
      </c>
      <c r="E16" s="87" t="n">
        <v>2240</v>
      </c>
      <c r="F16" s="70"/>
      <c r="G16" s="71" t="n">
        <f aca="false">E16*F16</f>
        <v>0</v>
      </c>
    </row>
    <row r="17" customFormat="false" ht="25.5" hidden="false" customHeight="false" outlineLevel="0" collapsed="false">
      <c r="A17" s="67" t="s">
        <v>243</v>
      </c>
      <c r="B17" s="68" t="s">
        <v>248</v>
      </c>
      <c r="C17" s="68" t="s">
        <v>249</v>
      </c>
      <c r="D17" s="69" t="s">
        <v>186</v>
      </c>
      <c r="E17" s="87" t="n">
        <v>6409</v>
      </c>
      <c r="F17" s="70"/>
      <c r="G17" s="71" t="n">
        <f aca="false">E17*F17</f>
        <v>0</v>
      </c>
    </row>
    <row r="18" customFormat="false" ht="38.25" hidden="false" customHeight="false" outlineLevel="0" collapsed="false">
      <c r="A18" s="67" t="s">
        <v>245</v>
      </c>
      <c r="B18" s="68" t="s">
        <v>236</v>
      </c>
      <c r="C18" s="68" t="s">
        <v>344</v>
      </c>
      <c r="D18" s="69" t="s">
        <v>186</v>
      </c>
      <c r="E18" s="87" t="n">
        <v>2540</v>
      </c>
      <c r="F18" s="70"/>
      <c r="G18" s="71" t="n">
        <f aca="false">E18*F18</f>
        <v>0</v>
      </c>
    </row>
    <row r="19" customFormat="false" ht="25.5" hidden="false" customHeight="false" outlineLevel="0" collapsed="false">
      <c r="A19" s="67" t="s">
        <v>247</v>
      </c>
      <c r="B19" s="68" t="s">
        <v>251</v>
      </c>
      <c r="C19" s="68" t="s">
        <v>388</v>
      </c>
      <c r="D19" s="69" t="s">
        <v>186</v>
      </c>
      <c r="E19" s="87" t="n">
        <v>2611</v>
      </c>
      <c r="F19" s="70"/>
      <c r="G19" s="71" t="n">
        <f aca="false">E19*F19</f>
        <v>0</v>
      </c>
    </row>
    <row r="20" customFormat="false" ht="25.5" hidden="false" customHeight="false" outlineLevel="0" collapsed="false">
      <c r="A20" s="67" t="s">
        <v>250</v>
      </c>
      <c r="B20" s="68" t="s">
        <v>239</v>
      </c>
      <c r="C20" s="68" t="s">
        <v>240</v>
      </c>
      <c r="D20" s="69" t="s">
        <v>186</v>
      </c>
      <c r="E20" s="87" t="n">
        <v>2272</v>
      </c>
      <c r="F20" s="70"/>
      <c r="G20" s="71" t="n">
        <f aca="false">E20*F20</f>
        <v>0</v>
      </c>
    </row>
    <row r="21" customFormat="false" ht="25.5" hidden="false" customHeight="false" outlineLevel="0" collapsed="false">
      <c r="A21" s="67" t="s">
        <v>253</v>
      </c>
      <c r="B21" s="68" t="s">
        <v>239</v>
      </c>
      <c r="C21" s="68" t="s">
        <v>242</v>
      </c>
      <c r="D21" s="69" t="s">
        <v>186</v>
      </c>
      <c r="E21" s="87" t="n">
        <v>174</v>
      </c>
      <c r="F21" s="70"/>
      <c r="G21" s="71" t="n">
        <f aca="false">E21*F21</f>
        <v>0</v>
      </c>
    </row>
    <row r="22" customFormat="false" ht="25.5" hidden="false" customHeight="false" outlineLevel="0" collapsed="false">
      <c r="A22" s="67" t="s">
        <v>255</v>
      </c>
      <c r="B22" s="68" t="s">
        <v>239</v>
      </c>
      <c r="C22" s="68" t="s">
        <v>244</v>
      </c>
      <c r="D22" s="69" t="s">
        <v>186</v>
      </c>
      <c r="E22" s="87" t="n">
        <v>288</v>
      </c>
      <c r="F22" s="70"/>
      <c r="G22" s="71" t="n">
        <f aca="false">E22*F22</f>
        <v>0</v>
      </c>
    </row>
    <row r="23" customFormat="false" ht="25.5" hidden="false" customHeight="false" outlineLevel="0" collapsed="false">
      <c r="A23" s="67" t="s">
        <v>257</v>
      </c>
      <c r="B23" s="68" t="s">
        <v>239</v>
      </c>
      <c r="C23" s="68" t="s">
        <v>246</v>
      </c>
      <c r="D23" s="69" t="s">
        <v>186</v>
      </c>
      <c r="E23" s="87" t="n">
        <v>297</v>
      </c>
      <c r="F23" s="70"/>
      <c r="G23" s="71" t="n">
        <f aca="false">E23*F23</f>
        <v>0</v>
      </c>
    </row>
    <row r="24" customFormat="false" ht="25.5" hidden="false" customHeight="false" outlineLevel="0" collapsed="false">
      <c r="A24" s="67" t="s">
        <v>260</v>
      </c>
      <c r="B24" s="68" t="s">
        <v>251</v>
      </c>
      <c r="C24" s="68" t="s">
        <v>252</v>
      </c>
      <c r="D24" s="69" t="s">
        <v>186</v>
      </c>
      <c r="E24" s="87" t="n">
        <v>2272</v>
      </c>
      <c r="F24" s="70"/>
      <c r="G24" s="71" t="n">
        <f aca="false">E24*F24</f>
        <v>0</v>
      </c>
    </row>
    <row r="25" customFormat="false" ht="25.5" hidden="false" customHeight="false" outlineLevel="0" collapsed="false">
      <c r="A25" s="67" t="s">
        <v>345</v>
      </c>
      <c r="B25" s="68" t="s">
        <v>251</v>
      </c>
      <c r="C25" s="68" t="s">
        <v>254</v>
      </c>
      <c r="D25" s="69" t="s">
        <v>186</v>
      </c>
      <c r="E25" s="87" t="n">
        <v>254</v>
      </c>
      <c r="F25" s="70"/>
      <c r="G25" s="71" t="n">
        <f aca="false">E25*F25</f>
        <v>0</v>
      </c>
    </row>
    <row r="26" customFormat="false" ht="25.5" hidden="false" customHeight="false" outlineLevel="0" collapsed="false">
      <c r="A26" s="67" t="s">
        <v>346</v>
      </c>
      <c r="B26" s="68" t="s">
        <v>251</v>
      </c>
      <c r="C26" s="68" t="s">
        <v>256</v>
      </c>
      <c r="D26" s="69" t="s">
        <v>186</v>
      </c>
      <c r="E26" s="87" t="n">
        <v>1719</v>
      </c>
      <c r="F26" s="70"/>
      <c r="G26" s="71" t="n">
        <f aca="false">E26*F26</f>
        <v>0</v>
      </c>
    </row>
    <row r="27" customFormat="false" ht="25.5" hidden="false" customHeight="false" outlineLevel="0" collapsed="false">
      <c r="A27" s="67" t="s">
        <v>348</v>
      </c>
      <c r="B27" s="68" t="s">
        <v>239</v>
      </c>
      <c r="C27" s="68" t="s">
        <v>389</v>
      </c>
      <c r="D27" s="69" t="s">
        <v>186</v>
      </c>
      <c r="E27" s="87" t="n">
        <v>2251</v>
      </c>
      <c r="F27" s="70"/>
      <c r="G27" s="71" t="n">
        <f aca="false">E27*F27</f>
        <v>0</v>
      </c>
    </row>
    <row r="28" customFormat="false" ht="38.25" hidden="false" customHeight="false" outlineLevel="0" collapsed="false">
      <c r="A28" s="67" t="s">
        <v>349</v>
      </c>
      <c r="B28" s="68" t="s">
        <v>258</v>
      </c>
      <c r="C28" s="68" t="s">
        <v>259</v>
      </c>
      <c r="D28" s="69" t="s">
        <v>186</v>
      </c>
      <c r="E28" s="87" t="n">
        <v>1089</v>
      </c>
      <c r="F28" s="70"/>
      <c r="G28" s="71" t="n">
        <f aca="false">E28*F28</f>
        <v>0</v>
      </c>
    </row>
    <row r="29" customFormat="false" ht="25.5" hidden="false" customHeight="false" outlineLevel="0" collapsed="false">
      <c r="A29" s="67" t="s">
        <v>350</v>
      </c>
      <c r="B29" s="68" t="s">
        <v>261</v>
      </c>
      <c r="C29" s="68" t="s">
        <v>329</v>
      </c>
      <c r="D29" s="69" t="s">
        <v>186</v>
      </c>
      <c r="E29" s="87" t="n">
        <v>94</v>
      </c>
      <c r="F29" s="70"/>
      <c r="G29" s="71" t="n">
        <f aca="false">E29*F29</f>
        <v>0</v>
      </c>
    </row>
    <row r="30" customFormat="false" ht="25.5" hidden="false" customHeight="false" outlineLevel="0" collapsed="false">
      <c r="A30" s="67" t="s">
        <v>390</v>
      </c>
      <c r="B30" s="68" t="s">
        <v>261</v>
      </c>
      <c r="C30" s="68" t="s">
        <v>262</v>
      </c>
      <c r="D30" s="69" t="s">
        <v>186</v>
      </c>
      <c r="E30" s="87" t="n">
        <v>160</v>
      </c>
      <c r="F30" s="70"/>
      <c r="G30" s="71" t="n">
        <f aca="false">E30*F30</f>
        <v>0</v>
      </c>
    </row>
    <row r="31" customFormat="false" ht="12.75" hidden="false" customHeight="true" outlineLevel="0" collapsed="false">
      <c r="A31" s="73" t="s">
        <v>263</v>
      </c>
      <c r="B31" s="73"/>
      <c r="C31" s="73"/>
      <c r="D31" s="73"/>
      <c r="E31" s="73"/>
      <c r="F31" s="73"/>
      <c r="G31" s="74" t="n">
        <f aca="false">SUM(G13:G30)</f>
        <v>0</v>
      </c>
    </row>
    <row r="32" customFormat="false" ht="12.75" hidden="false" customHeight="false" outlineLevel="0" collapsed="false">
      <c r="A32" s="63" t="s">
        <v>264</v>
      </c>
      <c r="B32" s="64"/>
      <c r="C32" s="65" t="s">
        <v>391</v>
      </c>
      <c r="D32" s="66"/>
      <c r="E32" s="64"/>
      <c r="F32" s="66"/>
      <c r="G32" s="64"/>
    </row>
    <row r="33" customFormat="false" ht="12.75" hidden="false" customHeight="false" outlineLevel="0" collapsed="false">
      <c r="A33" s="75" t="s">
        <v>266</v>
      </c>
      <c r="B33" s="68" t="s">
        <v>267</v>
      </c>
      <c r="C33" s="68" t="s">
        <v>268</v>
      </c>
      <c r="D33" s="69" t="s">
        <v>205</v>
      </c>
      <c r="E33" s="69" t="n">
        <v>61</v>
      </c>
      <c r="F33" s="70"/>
      <c r="G33" s="71" t="n">
        <f aca="false">E33*F33</f>
        <v>0</v>
      </c>
    </row>
    <row r="34" customFormat="false" ht="38.25" hidden="false" customHeight="false" outlineLevel="0" collapsed="false">
      <c r="A34" s="75" t="s">
        <v>269</v>
      </c>
      <c r="B34" s="68" t="s">
        <v>273</v>
      </c>
      <c r="C34" s="68" t="s">
        <v>274</v>
      </c>
      <c r="D34" s="69" t="s">
        <v>202</v>
      </c>
      <c r="E34" s="69" t="n">
        <v>337</v>
      </c>
      <c r="F34" s="70"/>
      <c r="G34" s="71" t="n">
        <f aca="false">E34*F34</f>
        <v>0</v>
      </c>
    </row>
    <row r="35" customFormat="false" ht="38.25" hidden="false" customHeight="false" outlineLevel="0" collapsed="false">
      <c r="A35" s="75" t="s">
        <v>272</v>
      </c>
      <c r="B35" s="68" t="s">
        <v>273</v>
      </c>
      <c r="C35" s="68" t="s">
        <v>276</v>
      </c>
      <c r="D35" s="69" t="s">
        <v>202</v>
      </c>
      <c r="E35" s="69" t="n">
        <v>97</v>
      </c>
      <c r="F35" s="70"/>
      <c r="G35" s="71" t="n">
        <f aca="false">E35*F35</f>
        <v>0</v>
      </c>
    </row>
    <row r="36" customFormat="false" ht="38.25" hidden="false" customHeight="false" outlineLevel="0" collapsed="false">
      <c r="A36" s="75" t="s">
        <v>275</v>
      </c>
      <c r="B36" s="68" t="s">
        <v>273</v>
      </c>
      <c r="C36" s="68" t="s">
        <v>278</v>
      </c>
      <c r="D36" s="69" t="s">
        <v>202</v>
      </c>
      <c r="E36" s="69" t="n">
        <v>75</v>
      </c>
      <c r="F36" s="70"/>
      <c r="G36" s="71" t="n">
        <f aca="false">E36*F36</f>
        <v>0</v>
      </c>
    </row>
    <row r="37" customFormat="false" ht="38.25" hidden="false" customHeight="false" outlineLevel="0" collapsed="false">
      <c r="A37" s="75" t="s">
        <v>277</v>
      </c>
      <c r="B37" s="68" t="s">
        <v>273</v>
      </c>
      <c r="C37" s="68" t="s">
        <v>280</v>
      </c>
      <c r="D37" s="69" t="s">
        <v>202</v>
      </c>
      <c r="E37" s="69" t="n">
        <v>17</v>
      </c>
      <c r="F37" s="70"/>
      <c r="G37" s="71" t="n">
        <f aca="false">E37*F37</f>
        <v>0</v>
      </c>
    </row>
    <row r="38" customFormat="false" ht="38.25" hidden="false" customHeight="false" outlineLevel="0" collapsed="false">
      <c r="A38" s="75" t="s">
        <v>279</v>
      </c>
      <c r="B38" s="68" t="s">
        <v>273</v>
      </c>
      <c r="C38" s="68" t="s">
        <v>330</v>
      </c>
      <c r="D38" s="69" t="s">
        <v>202</v>
      </c>
      <c r="E38" s="69" t="n">
        <v>69</v>
      </c>
      <c r="F38" s="70"/>
      <c r="G38" s="71" t="n">
        <f aca="false">E38*F38</f>
        <v>0</v>
      </c>
    </row>
    <row r="39" customFormat="false" ht="25.5" hidden="false" customHeight="false" outlineLevel="0" collapsed="false">
      <c r="A39" s="75" t="s">
        <v>281</v>
      </c>
      <c r="B39" s="68" t="s">
        <v>282</v>
      </c>
      <c r="C39" s="68" t="s">
        <v>283</v>
      </c>
      <c r="D39" s="69" t="s">
        <v>284</v>
      </c>
      <c r="E39" s="69" t="n">
        <v>4</v>
      </c>
      <c r="F39" s="70"/>
      <c r="G39" s="71" t="n">
        <f aca="false">E39*F39</f>
        <v>0</v>
      </c>
    </row>
    <row r="40" customFormat="false" ht="38.25" hidden="false" customHeight="false" outlineLevel="0" collapsed="false">
      <c r="A40" s="75" t="s">
        <v>285</v>
      </c>
      <c r="B40" s="68" t="s">
        <v>267</v>
      </c>
      <c r="C40" s="68" t="s">
        <v>286</v>
      </c>
      <c r="D40" s="69" t="s">
        <v>202</v>
      </c>
      <c r="E40" s="69" t="n">
        <v>1016</v>
      </c>
      <c r="F40" s="70"/>
      <c r="G40" s="71" t="n">
        <f aca="false">E40*F40</f>
        <v>0</v>
      </c>
    </row>
    <row r="41" customFormat="false" ht="25.5" hidden="false" customHeight="false" outlineLevel="0" collapsed="false">
      <c r="A41" s="75" t="s">
        <v>287</v>
      </c>
      <c r="B41" s="68" t="s">
        <v>258</v>
      </c>
      <c r="C41" s="68" t="s">
        <v>290</v>
      </c>
      <c r="D41" s="69" t="s">
        <v>186</v>
      </c>
      <c r="E41" s="69" t="n">
        <v>254</v>
      </c>
      <c r="F41" s="70"/>
      <c r="G41" s="71" t="n">
        <f aca="false">E41*F41</f>
        <v>0</v>
      </c>
    </row>
    <row r="42" customFormat="false" ht="38.25" hidden="false" customHeight="false" outlineLevel="0" collapsed="false">
      <c r="A42" s="75" t="s">
        <v>289</v>
      </c>
      <c r="B42" s="68" t="s">
        <v>292</v>
      </c>
      <c r="C42" s="68" t="s">
        <v>333</v>
      </c>
      <c r="D42" s="69" t="s">
        <v>186</v>
      </c>
      <c r="E42" s="69" t="n">
        <v>94</v>
      </c>
      <c r="F42" s="70"/>
      <c r="G42" s="71" t="n">
        <f aca="false">E42*F42</f>
        <v>0</v>
      </c>
    </row>
    <row r="43" customFormat="false" ht="38.25" hidden="false" customHeight="false" outlineLevel="0" collapsed="false">
      <c r="A43" s="75" t="s">
        <v>291</v>
      </c>
      <c r="B43" s="68" t="s">
        <v>292</v>
      </c>
      <c r="C43" s="68" t="s">
        <v>293</v>
      </c>
      <c r="D43" s="69" t="s">
        <v>186</v>
      </c>
      <c r="E43" s="69" t="n">
        <v>160</v>
      </c>
      <c r="F43" s="70"/>
      <c r="G43" s="71" t="n">
        <f aca="false">E43*F43</f>
        <v>0</v>
      </c>
    </row>
    <row r="44" customFormat="false" ht="38.25" hidden="false" customHeight="false" outlineLevel="0" collapsed="false">
      <c r="A44" s="75" t="s">
        <v>294</v>
      </c>
      <c r="B44" s="68" t="s">
        <v>295</v>
      </c>
      <c r="C44" s="68" t="s">
        <v>296</v>
      </c>
      <c r="D44" s="69" t="s">
        <v>186</v>
      </c>
      <c r="E44" s="69" t="n">
        <v>835</v>
      </c>
      <c r="F44" s="70"/>
      <c r="G44" s="71" t="n">
        <f aca="false">E44*F44</f>
        <v>0</v>
      </c>
    </row>
    <row r="45" customFormat="false" ht="38.25" hidden="false" customHeight="false" outlineLevel="0" collapsed="false">
      <c r="A45" s="75" t="s">
        <v>297</v>
      </c>
      <c r="B45" s="68" t="s">
        <v>375</v>
      </c>
      <c r="C45" s="68" t="s">
        <v>353</v>
      </c>
      <c r="D45" s="69" t="s">
        <v>186</v>
      </c>
      <c r="E45" s="69" t="n">
        <v>122</v>
      </c>
      <c r="F45" s="70"/>
      <c r="G45" s="71" t="n">
        <f aca="false">E45*F45</f>
        <v>0</v>
      </c>
    </row>
    <row r="46" customFormat="false" ht="38.25" hidden="false" customHeight="false" outlineLevel="0" collapsed="false">
      <c r="A46" s="75" t="s">
        <v>300</v>
      </c>
      <c r="B46" s="68" t="s">
        <v>298</v>
      </c>
      <c r="C46" s="68" t="s">
        <v>299</v>
      </c>
      <c r="D46" s="69" t="s">
        <v>186</v>
      </c>
      <c r="E46" s="69" t="n">
        <v>76</v>
      </c>
      <c r="F46" s="70"/>
      <c r="G46" s="71" t="n">
        <f aca="false">E46*F46</f>
        <v>0</v>
      </c>
    </row>
    <row r="47" customFormat="false" ht="25.5" hidden="false" customHeight="false" outlineLevel="0" collapsed="false">
      <c r="A47" s="75" t="s">
        <v>303</v>
      </c>
      <c r="B47" s="68" t="s">
        <v>301</v>
      </c>
      <c r="C47" s="68" t="s">
        <v>302</v>
      </c>
      <c r="D47" s="69" t="s">
        <v>186</v>
      </c>
      <c r="E47" s="69" t="n">
        <v>336</v>
      </c>
      <c r="F47" s="70"/>
      <c r="G47" s="71" t="n">
        <f aca="false">E47*F47</f>
        <v>0</v>
      </c>
    </row>
    <row r="48" customFormat="false" ht="38.25" hidden="false" customHeight="false" outlineLevel="0" collapsed="false">
      <c r="A48" s="75" t="s">
        <v>305</v>
      </c>
      <c r="B48" s="68" t="s">
        <v>306</v>
      </c>
      <c r="C48" s="68" t="s">
        <v>307</v>
      </c>
      <c r="D48" s="69" t="s">
        <v>186</v>
      </c>
      <c r="E48" s="69" t="n">
        <v>101</v>
      </c>
      <c r="F48" s="70"/>
      <c r="G48" s="71" t="n">
        <f aca="false">E48*F48</f>
        <v>0</v>
      </c>
    </row>
    <row r="49" customFormat="false" ht="51" hidden="false" customHeight="false" outlineLevel="0" collapsed="false">
      <c r="A49" s="75" t="s">
        <v>308</v>
      </c>
      <c r="B49" s="68" t="s">
        <v>306</v>
      </c>
      <c r="C49" s="68" t="s">
        <v>309</v>
      </c>
      <c r="D49" s="69" t="s">
        <v>186</v>
      </c>
      <c r="E49" s="69" t="n">
        <v>35</v>
      </c>
      <c r="F49" s="70"/>
      <c r="G49" s="71" t="n">
        <f aca="false">E49*F49</f>
        <v>0</v>
      </c>
    </row>
    <row r="50" customFormat="false" ht="38.25" hidden="false" customHeight="false" outlineLevel="0" collapsed="false">
      <c r="A50" s="75" t="s">
        <v>310</v>
      </c>
      <c r="B50" s="68" t="s">
        <v>306</v>
      </c>
      <c r="C50" s="68" t="s">
        <v>311</v>
      </c>
      <c r="D50" s="69" t="s">
        <v>186</v>
      </c>
      <c r="E50" s="69" t="n">
        <v>2517</v>
      </c>
      <c r="F50" s="70"/>
      <c r="G50" s="71" t="n">
        <f aca="false">E50*F50</f>
        <v>0</v>
      </c>
    </row>
    <row r="51" customFormat="false" ht="38.25" hidden="false" customHeight="false" outlineLevel="0" collapsed="false">
      <c r="A51" s="75" t="s">
        <v>312</v>
      </c>
      <c r="B51" s="68" t="s">
        <v>313</v>
      </c>
      <c r="C51" s="68" t="s">
        <v>314</v>
      </c>
      <c r="D51" s="69" t="s">
        <v>186</v>
      </c>
      <c r="E51" s="69" t="n">
        <v>102</v>
      </c>
      <c r="F51" s="70"/>
      <c r="G51" s="71" t="n">
        <f aca="false">E51*F51</f>
        <v>0</v>
      </c>
    </row>
    <row r="52" customFormat="false" ht="51" hidden="false" customHeight="false" outlineLevel="0" collapsed="false">
      <c r="A52" s="75" t="s">
        <v>315</v>
      </c>
      <c r="B52" s="68" t="s">
        <v>313</v>
      </c>
      <c r="C52" s="68" t="s">
        <v>316</v>
      </c>
      <c r="D52" s="69" t="s">
        <v>186</v>
      </c>
      <c r="E52" s="69" t="n">
        <v>151</v>
      </c>
      <c r="F52" s="70"/>
      <c r="G52" s="71" t="n">
        <f aca="false">E52*F52</f>
        <v>0</v>
      </c>
    </row>
    <row r="53" customFormat="false" ht="38.25" hidden="false" customHeight="false" outlineLevel="0" collapsed="false">
      <c r="A53" s="75" t="s">
        <v>317</v>
      </c>
      <c r="B53" s="68" t="s">
        <v>313</v>
      </c>
      <c r="C53" s="68" t="s">
        <v>318</v>
      </c>
      <c r="D53" s="69" t="s">
        <v>186</v>
      </c>
      <c r="E53" s="69" t="n">
        <v>5</v>
      </c>
      <c r="F53" s="70"/>
      <c r="G53" s="71" t="n">
        <f aca="false">E53*F53</f>
        <v>0</v>
      </c>
    </row>
    <row r="54" customFormat="false" ht="12.75" hidden="false" customHeight="false" outlineLevel="0" collapsed="false">
      <c r="A54" s="75" t="s">
        <v>356</v>
      </c>
      <c r="B54" s="68" t="s">
        <v>392</v>
      </c>
      <c r="C54" s="68" t="s">
        <v>393</v>
      </c>
      <c r="D54" s="69" t="s">
        <v>186</v>
      </c>
      <c r="E54" s="69" t="n">
        <v>2251</v>
      </c>
      <c r="F54" s="70"/>
      <c r="G54" s="71" t="n">
        <f aca="false">E54*F54</f>
        <v>0</v>
      </c>
    </row>
    <row r="55" customFormat="false" ht="38.25" hidden="false" customHeight="false" outlineLevel="0" collapsed="false">
      <c r="A55" s="75" t="s">
        <v>357</v>
      </c>
      <c r="B55" s="68" t="s">
        <v>392</v>
      </c>
      <c r="C55" s="68" t="s">
        <v>394</v>
      </c>
      <c r="D55" s="69" t="s">
        <v>186</v>
      </c>
      <c r="E55" s="69" t="n">
        <v>2251</v>
      </c>
      <c r="F55" s="70"/>
      <c r="G55" s="71" t="n">
        <f aca="false">E55*F55</f>
        <v>0</v>
      </c>
    </row>
    <row r="56" customFormat="false" ht="12.75" hidden="false" customHeight="true" outlineLevel="0" collapsed="false">
      <c r="A56" s="73" t="s">
        <v>395</v>
      </c>
      <c r="B56" s="73"/>
      <c r="C56" s="73"/>
      <c r="D56" s="73"/>
      <c r="E56" s="73"/>
      <c r="F56" s="73"/>
      <c r="G56" s="74" t="n">
        <f aca="false">SUM(G33:G55)</f>
        <v>0</v>
      </c>
    </row>
    <row r="57" customFormat="false" ht="25.5" hidden="false" customHeight="false" outlineLevel="0" collapsed="false">
      <c r="A57" s="63" t="s">
        <v>320</v>
      </c>
      <c r="B57" s="64"/>
      <c r="C57" s="65" t="s">
        <v>359</v>
      </c>
      <c r="D57" s="66"/>
      <c r="E57" s="64"/>
      <c r="F57" s="66"/>
      <c r="G57" s="64"/>
    </row>
    <row r="58" customFormat="false" ht="12.75" hidden="false" customHeight="false" outlineLevel="0" collapsed="false">
      <c r="A58" s="79" t="s">
        <v>322</v>
      </c>
      <c r="B58" s="80"/>
      <c r="C58" s="81" t="s">
        <v>360</v>
      </c>
      <c r="D58" s="82"/>
      <c r="E58" s="80"/>
      <c r="F58" s="82"/>
      <c r="G58" s="80"/>
    </row>
    <row r="59" customFormat="false" ht="76.5" hidden="false" customHeight="false" outlineLevel="0" collapsed="false">
      <c r="A59" s="67" t="s">
        <v>361</v>
      </c>
      <c r="B59" s="68" t="s">
        <v>362</v>
      </c>
      <c r="C59" s="68" t="s">
        <v>363</v>
      </c>
      <c r="D59" s="69" t="s">
        <v>186</v>
      </c>
      <c r="E59" s="69" t="n">
        <v>764</v>
      </c>
      <c r="F59" s="70"/>
      <c r="G59" s="71" t="n">
        <f aca="false">E59*F59</f>
        <v>0</v>
      </c>
    </row>
    <row r="60" customFormat="false" ht="12.75" hidden="false" customHeight="false" outlineLevel="0" collapsed="false">
      <c r="A60" s="73" t="s">
        <v>324</v>
      </c>
      <c r="B60" s="73"/>
      <c r="C60" s="73"/>
      <c r="D60" s="73"/>
      <c r="E60" s="73"/>
      <c r="F60" s="73"/>
      <c r="G60" s="74" t="n">
        <f aca="false">SUM(G59:G59)</f>
        <v>0</v>
      </c>
    </row>
    <row r="61" customFormat="false" ht="15" hidden="false" customHeight="true" outlineLevel="0" collapsed="false">
      <c r="A61" s="76" t="s">
        <v>396</v>
      </c>
      <c r="B61" s="76"/>
      <c r="C61" s="76"/>
      <c r="D61" s="76"/>
      <c r="E61" s="76"/>
      <c r="F61" s="76"/>
      <c r="G61" s="77" t="n">
        <f aca="false">SUM(G11,G31,G56,G60)</f>
        <v>0</v>
      </c>
      <c r="H61" s="78" t="s">
        <v>397</v>
      </c>
    </row>
  </sheetData>
  <mergeCells count="6">
    <mergeCell ref="A2:G2"/>
    <mergeCell ref="A11:F11"/>
    <mergeCell ref="A31:F31"/>
    <mergeCell ref="A56:F56"/>
    <mergeCell ref="A60:F60"/>
    <mergeCell ref="A61:F61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122.25" hidden="false" customHeight="true" outlineLevel="0" collapsed="false">
      <c r="A2" s="60" t="s">
        <v>398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3" t="s">
        <v>264</v>
      </c>
      <c r="B4" s="64"/>
      <c r="C4" s="65" t="s">
        <v>399</v>
      </c>
      <c r="D4" s="66"/>
      <c r="E4" s="64"/>
      <c r="F4" s="66"/>
      <c r="G4" s="64"/>
    </row>
    <row r="5" customFormat="false" ht="38.25" hidden="false" customHeight="false" outlineLevel="0" collapsed="false">
      <c r="A5" s="75" t="s">
        <v>266</v>
      </c>
      <c r="B5" s="68" t="s">
        <v>258</v>
      </c>
      <c r="C5" s="68" t="s">
        <v>400</v>
      </c>
      <c r="D5" s="69" t="s">
        <v>186</v>
      </c>
      <c r="E5" s="69" t="n">
        <v>4361</v>
      </c>
      <c r="F5" s="70"/>
      <c r="G5" s="71" t="n">
        <f aca="false">E5*F5</f>
        <v>0</v>
      </c>
    </row>
    <row r="6" customFormat="false" ht="38.25" hidden="false" customHeight="false" outlineLevel="0" collapsed="false">
      <c r="A6" s="75" t="s">
        <v>269</v>
      </c>
      <c r="B6" s="68" t="s">
        <v>401</v>
      </c>
      <c r="C6" s="68" t="s">
        <v>402</v>
      </c>
      <c r="D6" s="69" t="s">
        <v>186</v>
      </c>
      <c r="E6" s="69" t="n">
        <v>4361</v>
      </c>
      <c r="F6" s="70"/>
      <c r="G6" s="71" t="n">
        <f aca="false">E6*F6</f>
        <v>0</v>
      </c>
    </row>
    <row r="7" customFormat="false" ht="25.5" hidden="false" customHeight="false" outlineLevel="0" collapsed="false">
      <c r="A7" s="75" t="s">
        <v>272</v>
      </c>
      <c r="B7" s="68" t="s">
        <v>351</v>
      </c>
      <c r="C7" s="68" t="s">
        <v>352</v>
      </c>
      <c r="D7" s="69" t="s">
        <v>202</v>
      </c>
      <c r="E7" s="69" t="n">
        <v>145</v>
      </c>
      <c r="F7" s="70"/>
      <c r="G7" s="71" t="n">
        <f aca="false">E7*F7</f>
        <v>0</v>
      </c>
    </row>
    <row r="8" customFormat="false" ht="25.5" hidden="false" customHeight="false" outlineLevel="0" collapsed="false">
      <c r="A8" s="75" t="s">
        <v>275</v>
      </c>
      <c r="B8" s="68" t="s">
        <v>403</v>
      </c>
      <c r="C8" s="68" t="s">
        <v>404</v>
      </c>
      <c r="D8" s="69" t="s">
        <v>284</v>
      </c>
      <c r="E8" s="69" t="n">
        <v>1</v>
      </c>
      <c r="F8" s="70"/>
      <c r="G8" s="71" t="n">
        <f aca="false">E8*F8</f>
        <v>0</v>
      </c>
    </row>
    <row r="9" customFormat="false" ht="12.75" hidden="false" customHeight="true" outlineLevel="0" collapsed="false">
      <c r="A9" s="73" t="s">
        <v>405</v>
      </c>
      <c r="B9" s="73"/>
      <c r="C9" s="73"/>
      <c r="D9" s="73"/>
      <c r="E9" s="73"/>
      <c r="F9" s="73"/>
      <c r="G9" s="74" t="n">
        <f aca="false">SUM(G5:G8)</f>
        <v>0</v>
      </c>
    </row>
    <row r="10" customFormat="false" ht="15" hidden="false" customHeight="true" outlineLevel="0" collapsed="false">
      <c r="A10" s="76" t="s">
        <v>406</v>
      </c>
      <c r="B10" s="76"/>
      <c r="C10" s="76"/>
      <c r="D10" s="76"/>
      <c r="E10" s="76"/>
      <c r="F10" s="76"/>
      <c r="G10" s="77" t="n">
        <f aca="false">SUM(G9)</f>
        <v>0</v>
      </c>
      <c r="H10" s="78" t="s">
        <v>407</v>
      </c>
    </row>
  </sheetData>
  <mergeCells count="3">
    <mergeCell ref="A2:G2"/>
    <mergeCell ref="A9:F9"/>
    <mergeCell ref="A10:F10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122.25" hidden="false" customHeight="true" outlineLevel="0" collapsed="false">
      <c r="A2" s="60" t="s">
        <v>398</v>
      </c>
      <c r="B2" s="60"/>
      <c r="C2" s="60"/>
      <c r="D2" s="60"/>
      <c r="E2" s="60"/>
      <c r="F2" s="60"/>
      <c r="G2" s="60"/>
    </row>
    <row r="3" customFormat="false" ht="25.5" hidden="false" customHeight="false" outlineLevel="0" collapsed="false">
      <c r="A3" s="61" t="s">
        <v>3</v>
      </c>
      <c r="B3" s="61" t="s">
        <v>176</v>
      </c>
      <c r="C3" s="61" t="s">
        <v>118</v>
      </c>
      <c r="D3" s="62" t="s">
        <v>177</v>
      </c>
      <c r="E3" s="61" t="s">
        <v>178</v>
      </c>
      <c r="F3" s="62" t="s">
        <v>179</v>
      </c>
      <c r="G3" s="61" t="s">
        <v>180</v>
      </c>
    </row>
    <row r="4" customFormat="false" ht="12.75" hidden="false" customHeight="false" outlineLevel="0" collapsed="false">
      <c r="A4" s="63" t="s">
        <v>264</v>
      </c>
      <c r="B4" s="64"/>
      <c r="C4" s="65" t="s">
        <v>399</v>
      </c>
      <c r="D4" s="66"/>
      <c r="E4" s="64"/>
      <c r="F4" s="66"/>
      <c r="G4" s="64"/>
    </row>
    <row r="5" customFormat="false" ht="25.5" hidden="false" customHeight="false" outlineLevel="0" collapsed="false">
      <c r="A5" s="75" t="s">
        <v>266</v>
      </c>
      <c r="B5" s="68" t="s">
        <v>258</v>
      </c>
      <c r="C5" s="68" t="s">
        <v>408</v>
      </c>
      <c r="D5" s="69" t="s">
        <v>186</v>
      </c>
      <c r="E5" s="69" t="n">
        <v>1182</v>
      </c>
      <c r="F5" s="70"/>
      <c r="G5" s="71" t="n">
        <f aca="false">E5*F5</f>
        <v>0</v>
      </c>
    </row>
    <row r="6" customFormat="false" ht="38.25" hidden="false" customHeight="false" outlineLevel="0" collapsed="false">
      <c r="A6" s="75" t="s">
        <v>269</v>
      </c>
      <c r="B6" s="68" t="s">
        <v>295</v>
      </c>
      <c r="C6" s="68" t="s">
        <v>296</v>
      </c>
      <c r="D6" s="69" t="s">
        <v>186</v>
      </c>
      <c r="E6" s="69" t="n">
        <v>1182</v>
      </c>
      <c r="F6" s="70"/>
      <c r="G6" s="71" t="n">
        <f aca="false">E6*F6</f>
        <v>0</v>
      </c>
    </row>
    <row r="7" customFormat="false" ht="12.75" hidden="false" customHeight="true" outlineLevel="0" collapsed="false">
      <c r="A7" s="73" t="s">
        <v>405</v>
      </c>
      <c r="B7" s="73"/>
      <c r="C7" s="73"/>
      <c r="D7" s="73"/>
      <c r="E7" s="73"/>
      <c r="F7" s="73"/>
      <c r="G7" s="74" t="n">
        <f aca="false">SUM(G5:G6)</f>
        <v>0</v>
      </c>
    </row>
    <row r="8" customFormat="false" ht="15" hidden="false" customHeight="false" outlineLevel="0" collapsed="false">
      <c r="A8" s="76" t="s">
        <v>406</v>
      </c>
      <c r="B8" s="76"/>
      <c r="C8" s="76"/>
      <c r="D8" s="76"/>
      <c r="E8" s="76"/>
      <c r="F8" s="76"/>
      <c r="G8" s="77" t="n">
        <f aca="false">SUM(G7)</f>
        <v>0</v>
      </c>
      <c r="H8" s="78" t="s">
        <v>407</v>
      </c>
    </row>
  </sheetData>
  <mergeCells count="3">
    <mergeCell ref="A2:G2"/>
    <mergeCell ref="A7:F7"/>
    <mergeCell ref="A8:F8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13:52Z</dcterms:created>
  <dc:creator>user</dc:creator>
  <dc:description/>
  <dc:language>en-US</dc:language>
  <cp:lastModifiedBy>Tomasz Płóciniczak</cp:lastModifiedBy>
  <cp:lastPrinted>2019-01-21T07:13:40Z</cp:lastPrinted>
  <dcterms:modified xsi:type="dcterms:W3CDTF">2019-03-27T09:52:36Z</dcterms:modified>
  <cp:revision>0</cp:revision>
  <dc:subject/>
  <dc:title/>
</cp:coreProperties>
</file>