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Folwarczna - Harmonogram R-F" sheetId="1" state="visible" r:id="rId2"/>
    <sheet name="Etapy-spis" sheetId="2" state="visible" r:id="rId3"/>
    <sheet name="ZZK" sheetId="3" state="visible" r:id="rId4"/>
    <sheet name="1. Droga" sheetId="4" state="visible" r:id="rId5"/>
    <sheet name="2.1 Tory" sheetId="5" state="visible" r:id="rId6"/>
    <sheet name="3.1 KD" sheetId="6" state="visible" r:id="rId7"/>
    <sheet name="3.2 Gaz" sheetId="7" state="visible" r:id="rId8"/>
    <sheet name="4.1 Kolizje, Oswietlenie" sheetId="8" state="visible" r:id="rId9"/>
    <sheet name="4.2 Sygn_przejazd" sheetId="9" state="visible" r:id="rId10"/>
    <sheet name="4.3 Sygn_Szpakow" sheetId="10" state="visible" r:id="rId11"/>
    <sheet name="4.4 Sygn_Szwajc" sheetId="11" state="visible" r:id="rId12"/>
    <sheet name="5. Telet." sheetId="12" state="visible" r:id="rId13"/>
    <sheet name="6.1 Zielen_nasadzenia" sheetId="13" state="visible" r:id="rId14"/>
    <sheet name="6.2 Zielen_wycinka" sheetId="14" state="visible" r:id="rId15"/>
    <sheet name="Preambuła" sheetId="15" state="visible" r:id="rId16"/>
    <sheet name="AQ_wod._ks(Kobyl.,Piwna)-ks" sheetId="16" state="visible" r:id="rId17"/>
    <sheet name="AQ_wod._ks(Kobyl.,Piwna)-wod" sheetId="17" state="visible" r:id="rId18"/>
    <sheet name="AQ_wod.Kobyl." sheetId="18" state="visible" r:id="rId19"/>
  </sheets>
  <definedNames>
    <definedName function="false" hidden="false" localSheetId="3" name="_xlnm.Print_Area" vbProcedure="false">'1. Droga'!$A$1:$H$537</definedName>
    <definedName function="false" hidden="false" localSheetId="4" name="_xlnm.Print_Area" vbProcedure="false">'2.1 Tory'!$A$1:$G$46</definedName>
    <definedName function="false" hidden="false" localSheetId="5" name="_xlnm.Print_Area" vbProcedure="false">'3.1 KD'!$A$1:$G$234</definedName>
    <definedName function="false" hidden="false" localSheetId="5" name="_xlnm.Print_Titles" vbProcedure="false">'3.1 KD'!$3:$3</definedName>
    <definedName function="false" hidden="false" localSheetId="6" name="_xlnm.Print_Area" vbProcedure="false">'3.2 Gaz'!$A$1:$G$26</definedName>
    <definedName function="false" hidden="false" localSheetId="6" name="_xlnm.Print_Titles" vbProcedure="false">'3.2 Gaz'!$3:$3</definedName>
    <definedName function="false" hidden="false" localSheetId="7" name="_xlnm.Print_Area" vbProcedure="false">'4.1 Kolizje, Oswietlenie'!$A$1:$G$131</definedName>
    <definedName function="false" hidden="false" localSheetId="8" name="_xlnm.Print_Area" vbProcedure="false">'4.2 Sygn_przejazd'!$A$1:$G$19</definedName>
    <definedName function="false" hidden="false" localSheetId="9" name="_xlnm.Print_Area" vbProcedure="false">'4.3 Sygn_Szpakow'!$A$1:$G$52</definedName>
    <definedName function="false" hidden="false" localSheetId="10" name="_xlnm.Print_Area" vbProcedure="false">'4.4 Sygn_Szwajc'!$A$1:$G$37</definedName>
    <definedName function="false" hidden="false" localSheetId="11" name="_xlnm.Print_Area" vbProcedure="false">'5. Telet.'!$A$1:$G$251</definedName>
    <definedName function="false" hidden="false" localSheetId="12" name="_xlnm.Print_Area" vbProcedure="false">'6.1 Zielen_nasadzenia'!$A$1:$G$21</definedName>
    <definedName function="false" hidden="false" localSheetId="13" name="_xlnm.Print_Area" vbProcedure="false">'6.2 Zielen_wycinka'!$A$1:$G$37</definedName>
    <definedName function="false" hidden="false" localSheetId="15" name="_xlnm.Print_Area" vbProcedure="false">'AQ_wod._ks(Kobyl.,Piwna)-ks'!$B$1:$J$80</definedName>
    <definedName function="false" hidden="false" localSheetId="15" name="_xlnm.Print_Titles" vbProcedure="false">'AQ_wod._ks(Kobyl.,Piwna)-ks'!$7:$7</definedName>
    <definedName function="false" hidden="false" localSheetId="16" name="_xlnm.Print_Area" vbProcedure="false">'AQ_wod._ks(Kobyl.,Piwna)-wod'!$A$1:$K$38</definedName>
    <definedName function="false" hidden="false" localSheetId="17" name="_xlnm.Print_Area" vbProcedure="false">'AQ_wod.Kobyl.'!$A$1:$K$31</definedName>
    <definedName function="false" hidden="false" localSheetId="1" name="_xlnm.Print_Area" vbProcedure="false">'Etapy-spis'!$A$1:$K$56</definedName>
    <definedName function="false" hidden="false" localSheetId="0" name="_xlnm.Print_Area" vbProcedure="false">'Folwarczna - Harmonogram R-F'!$A$1:$U$76</definedName>
    <definedName function="false" hidden="false" localSheetId="2" name="_xlnm.Print_Area" vbProcedure="false">ZZK!$A$1:$D$22</definedName>
    <definedName function="false" hidden="false" localSheetId="0" name="Excel_BuiltIn__FilterDatabase" vbProcedure="false">'Folwarczna - Harmonogram R-F'!$A$1:$U$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7" uniqueCount="2275">
  <si>
    <t xml:space="preserve">Harmonogram rzeczowo-finansowy</t>
  </si>
  <si>
    <t xml:space="preserve">Nazwa zadania: </t>
  </si>
  <si>
    <t xml:space="preserve">Budowa i rozbudowa ul. Folwarcznej w Poznaniu</t>
  </si>
  <si>
    <t xml:space="preserve">Lp.</t>
  </si>
  <si>
    <t xml:space="preserve">Nr Tomu
PR-O</t>
  </si>
  <si>
    <t xml:space="preserve">Zakres rzeczowy</t>
  </si>
  <si>
    <t xml:space="preserve">WARTOŚĆ ROBÓT
OGÓŁEM</t>
  </si>
  <si>
    <t xml:space="preserve">Data
zakończenia</t>
  </si>
  <si>
    <t xml:space="preserve">Termin realizacji od dnia podpisania umowy (każdy kwadrat oznacza 1 miesiąc)</t>
  </si>
  <si>
    <t xml:space="preserve">NETTO</t>
  </si>
  <si>
    <t xml:space="preserve">PODATEK
VAT</t>
  </si>
  <si>
    <t xml:space="preserve">BRUTTO</t>
  </si>
  <si>
    <t xml:space="preserve">(do uzupełnienia po podpisaniu umowy)</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ETAP A</t>
  </si>
  <si>
    <t xml:space="preserve">PODETAP A.0</t>
  </si>
  <si>
    <t xml:space="preserve">V-6.2</t>
  </si>
  <si>
    <t xml:space="preserve">Wycinka i zabezpieczenie drzew</t>
  </si>
  <si>
    <t xml:space="preserve">Razem wartość Podetap A.0:</t>
  </si>
  <si>
    <t xml:space="preserve">PODETAP A.1</t>
  </si>
  <si>
    <t xml:space="preserve">V-1</t>
  </si>
  <si>
    <t xml:space="preserve">Układ drogowy (etap 1, 2 - wg TOR)</t>
  </si>
  <si>
    <t xml:space="preserve">Układ drogowy (etap 6 - wg TOR)</t>
  </si>
  <si>
    <t xml:space="preserve">V-3.1</t>
  </si>
  <si>
    <t xml:space="preserve">Knalizacja deszczowa (Distn - D13)</t>
  </si>
  <si>
    <t xml:space="preserve">V-4.1</t>
  </si>
  <si>
    <t xml:space="preserve">Kolizje Energetyczne ("ZDM przebudowa oświetlenia")</t>
  </si>
  <si>
    <t xml:space="preserve">Kolizje Energetyczne ("ENEA Oświetlenie")</t>
  </si>
  <si>
    <t xml:space="preserve">Kolizje Energetyczne ("ENEA Operator - linia napowietrzna w ul. Piwnej")</t>
  </si>
  <si>
    <t xml:space="preserve">V-5</t>
  </si>
  <si>
    <t xml:space="preserve">Kanalizacja teletechniczna na potrzeby WZKUMP (ETAP I - wg etapu 6 TOR)</t>
  </si>
  <si>
    <t xml:space="preserve">Usunięcie kolizji teletechnicznych - Inea</t>
  </si>
  <si>
    <t xml:space="preserve">Razem wartość Podetap A.1:</t>
  </si>
  <si>
    <t xml:space="preserve">PODETAP A.2</t>
  </si>
  <si>
    <t xml:space="preserve">V-4.4</t>
  </si>
  <si>
    <t xml:space="preserve">Sygnalizacja świetlna w ul. Szwajcarskiej</t>
  </si>
  <si>
    <t xml:space="preserve">Razem wartość Podetap A.2:</t>
  </si>
  <si>
    <t xml:space="preserve">ETAP B</t>
  </si>
  <si>
    <t xml:space="preserve">Układ drogowy (etap 3a - wg TOR)</t>
  </si>
  <si>
    <t xml:space="preserve">Układ drogowy (etap 5a, 5b - wg TOR)</t>
  </si>
  <si>
    <t xml:space="preserve">Knalizacja deszczowa (D28 -Dist, RP-2 -D44, D45-D58, D48-D49)</t>
  </si>
  <si>
    <t xml:space="preserve">Kolizje Energetyczne ("ENEA Operator - zasialanie szkoły")</t>
  </si>
  <si>
    <t xml:space="preserve">Kanalizacja teletechniczna na potrzeby WZKUMP (ETAP III - wg etapu 5 TOR)</t>
  </si>
  <si>
    <t xml:space="preserve">Razem wartość Etap B:</t>
  </si>
  <si>
    <t xml:space="preserve">ETAP C</t>
  </si>
  <si>
    <t xml:space="preserve">Układ drogowy (etap 3b - wg TOR)</t>
  </si>
  <si>
    <t xml:space="preserve">Układ drogowy (etap 7a, 7b - wg TOR)</t>
  </si>
  <si>
    <t xml:space="preserve">Knalizacja deszczowa (D13-D28 + wodociąg PKP)</t>
  </si>
  <si>
    <t xml:space="preserve">Knalizacja deszczowa (D75-D88, D86-D101)</t>
  </si>
  <si>
    <t xml:space="preserve">Knalizacja deszczowa (D88-D91, D89-D92)</t>
  </si>
  <si>
    <t xml:space="preserve">Knalizacja deszczowa (KD D92-D93)</t>
  </si>
  <si>
    <t xml:space="preserve">Kolizje Energetyczne ("PKP Energetyka")</t>
  </si>
  <si>
    <t xml:space="preserve">Kanalizacja teletechniczna na potrzeby WZKUMP (ETAP II - wg etapu 7 TOR)</t>
  </si>
  <si>
    <t xml:space="preserve">Kanalizacja teletechniczna na potrzeby WZKUMP (ETAP V - wg etapu 3a i 3b TOR)</t>
  </si>
  <si>
    <t xml:space="preserve">Kanalizacja teletechniczna na potrzeby WZKUMP ETAP VI - wg etapu 1 i 2 TOR)</t>
  </si>
  <si>
    <t xml:space="preserve">Razem wartość Etap C:</t>
  </si>
  <si>
    <t xml:space="preserve">ETAP D</t>
  </si>
  <si>
    <t xml:space="preserve">Układ drogowy (etap 4, 4a, 4b - wg TOR)</t>
  </si>
  <si>
    <t xml:space="preserve">V-2.1</t>
  </si>
  <si>
    <t xml:space="preserve">Budowa i przebudowa przejść i przejazdów kolejowo - drogowych (tory)</t>
  </si>
  <si>
    <t xml:space="preserve">Knalizacja deszczowa (KD Distn -D75, D49-D56, D69-D97)</t>
  </si>
  <si>
    <t xml:space="preserve">Kanalizacja teletechniczna na potrzeby WZKUMP (ETAP IV - wg etapu 4 TOR)</t>
  </si>
  <si>
    <t xml:space="preserve">Razem wartość Etap D:</t>
  </si>
  <si>
    <t xml:space="preserve">ETAP E</t>
  </si>
  <si>
    <t xml:space="preserve">Układ drogowy (Etap wykończeniowy: warstwa ścieralna, organizacja ruchu wraz z urządzeniami BRD, mała architektura, regulacja proj studni KD i wpustów)</t>
  </si>
  <si>
    <t xml:space="preserve">Knalizacja deszczowa (roboty wykończeniowe - regulacja urządzeń istn.)</t>
  </si>
  <si>
    <t xml:space="preserve">Oświetlenie drogowe wraz z oświetleniem wiat przystankowych</t>
  </si>
  <si>
    <t xml:space="preserve">V-4.3</t>
  </si>
  <si>
    <t xml:space="preserve">Sygnalizacja świetlna na przejściu dla pieszych w ul. Szpaków</t>
  </si>
  <si>
    <t xml:space="preserve">V-4.2</t>
  </si>
  <si>
    <t xml:space="preserve">Sygnalizacja  świetlna na przejeździe kolejowo-drogowym kat. D w km 2+970</t>
  </si>
  <si>
    <t xml:space="preserve">Kanalizacja teletechniczna na potrzeby WZKUMP (ETAP VII - prace uzupełniające - regulacja studni)</t>
  </si>
  <si>
    <t xml:space="preserve">V-6.1</t>
  </si>
  <si>
    <t xml:space="preserve">Nasadzenia wraz z humusowaniem i obsianiem</t>
  </si>
  <si>
    <t xml:space="preserve">Przesadzenia drzew</t>
  </si>
  <si>
    <t xml:space="preserve">Razem wartość Etap E:</t>
  </si>
  <si>
    <t xml:space="preserve">ETAP F</t>
  </si>
  <si>
    <t xml:space="preserve">Solum</t>
  </si>
  <si>
    <t xml:space="preserve">Wodociąg i kanalizacja wg niezależnego opracowania firmy SOLUM zrealizowanego na zlecenie Aquanet S.A.</t>
  </si>
  <si>
    <t xml:space="preserve">Razem wartość Etap F:</t>
  </si>
  <si>
    <r>
      <rPr>
        <b val="true"/>
        <sz val="12"/>
        <rFont val="Arial"/>
        <family val="2"/>
        <charset val="238"/>
      </rPr>
      <t xml:space="preserve">Zakres robót do rozdzielenia przez Wykonawcę Robót (należy umieścić dany zakres w </t>
    </r>
    <r>
      <rPr>
        <b val="true"/>
        <u val="single"/>
        <sz val="12"/>
        <rFont val="Arial"/>
        <family val="2"/>
        <charset val="238"/>
      </rPr>
      <t xml:space="preserve">jednym</t>
    </r>
    <r>
      <rPr>
        <b val="true"/>
        <sz val="12"/>
        <rFont val="Arial"/>
        <family val="2"/>
        <charset val="238"/>
      </rPr>
      <t xml:space="preserve"> z Etapów A-E, dostosowując termin zakończenia poniższych zakresów)*</t>
    </r>
  </si>
  <si>
    <t xml:space="preserve">39*</t>
  </si>
  <si>
    <t xml:space="preserve">V-3.2</t>
  </si>
  <si>
    <t xml:space="preserve">Przebudowa sieci gazowej</t>
  </si>
  <si>
    <t xml:space="preserve">40*</t>
  </si>
  <si>
    <t xml:space="preserve">Kolizje Energetyczne ("ENEA Operator - zasialanie do Aquanet")</t>
  </si>
  <si>
    <t xml:space="preserve">41*</t>
  </si>
  <si>
    <t xml:space="preserve">Usunięcie kolizji teletechnicznych - T-Mobile</t>
  </si>
  <si>
    <t xml:space="preserve">42*</t>
  </si>
  <si>
    <t xml:space="preserve">Usunięcie kolizji teletechnicznych - Netia</t>
  </si>
  <si>
    <t xml:space="preserve">43*</t>
  </si>
  <si>
    <t xml:space="preserve">Usunięcie kolizji teletechnicznych - Orange</t>
  </si>
  <si>
    <t xml:space="preserve">44*</t>
  </si>
  <si>
    <t xml:space="preserve">Usunięcie kolizji teletechnicznych - PCSS, Hawe</t>
  </si>
  <si>
    <t xml:space="preserve">45*</t>
  </si>
  <si>
    <t xml:space="preserve">Usunięcie kolizji teletechnicznych - TK Telekom i PKP Utrzymanie</t>
  </si>
  <si>
    <t xml:space="preserve">46*</t>
  </si>
  <si>
    <t xml:space="preserve">Usunięcie kolizji teletechnicznych - Polkomtel</t>
  </si>
  <si>
    <t xml:space="preserve">47*</t>
  </si>
  <si>
    <t xml:space="preserve">Usunięcie kolizji teletechnicznych - TeleHaus</t>
  </si>
  <si>
    <t xml:space="preserve">PODSUMOWANIE</t>
  </si>
  <si>
    <t xml:space="preserve">Razem wartość:</t>
  </si>
  <si>
    <t xml:space="preserve">(*) Pozycje od 39 do 47 należy umieścić w odpowiednim Etapie/Podetapie od A do E (jeden wiersz-zakres w całości w jednym Etapie/Podetapie) poprzez skopiowanie wiersza, dostoswanie terminu jego zakończenia oraz odpowiednie zmodyfikowanie sumy danego Etapu/Podetapu, aby suma ta uwzględniała również wstawioną pozycję. Po umieszczeniu w danym Etapie/Podetapie sprawdzić sumowanie wartości i usunąć dany wiersz-zakres z obecnej lokalizacji. Umieszczenie w danym Etapie/Podetapie określi termin zakończenia danego zakresu, co nie oznacza, że dany zakres musi być realizowany w identycznych okresie co pozostałe roboty z danego Etapu/Podetapu (wspólny termin zakończenia, niekoniecznie identyczny okres realizacji). Każdą z pozycji traktować indywidualnie (każda pozycja może być umieszcza w innym Etapie/Podetapie)
1. W kolumnie "wartość robót ogółem netto" wpisać wartość netto z poszczególnych działów wycenionego przez Wykonawcę przedmiaru robót.
2. W kolumnach dotyczących poszczególnych miesięcy (M.1, M.2 itd.) należy oznaczyć kolorem poszczególne komórki, wskazując tym samym czas trwania głównych elementów robót w poszczególnych etapach/podetapach.
3. Harmonogram robót musi uwzględniać czasową organizację ruchu.
4. Kolumna "data zakończenia" do uzupełnienia po podpisaniu umowy.
5. Uwagi dotyczące czasowej organizacji ruchu (słowo "etap" użyte poniżej odnosi się do etapu COR/TOR):
      a) W przypadku Etapu 1 i 2 etap 1 musi być wykonany przed etapem 2. Etapy 1 i 2 nie mogą być realizowane w tym samym czasie.
      b) W przypadku Etapu 7 (7a i 7b) podetap 7a musi być wykonany przed 7b. Podetapy nie mogą być realizowane w tym samym czasie.
      c) W przypadku Etapu 5 (5a i 5b) podetap 5a musi być wykonany przed 5b. Podetapy nie mogą być realizowane  w tym samym czasie.
      d) Etap 3a musi być wykonany przed etapem 3b, nie mogą być one realizowane  w tym samym czasie.</t>
  </si>
  <si>
    <t xml:space="preserve">HARMONOGRAM PRAC DLA ZADANIA "BUDOWA I ROZBUDOWA UL. FOLWARCZNEJ W POZNANIU"</t>
  </si>
  <si>
    <t xml:space="preserve">PLANOWANE PRACE</t>
  </si>
  <si>
    <t xml:space="preserve">DROGI</t>
  </si>
  <si>
    <t xml:space="preserve">zakresy prac w poszczególnych etapach zgodnie z etapowaniem w projekcie tymczasowej organizacji ruchu</t>
  </si>
  <si>
    <t xml:space="preserve">Etap 1</t>
  </si>
  <si>
    <t xml:space="preserve">A</t>
  </si>
  <si>
    <t xml:space="preserve">Etap 2</t>
  </si>
  <si>
    <t xml:space="preserve">Etap 3</t>
  </si>
  <si>
    <t xml:space="preserve">3a</t>
  </si>
  <si>
    <t xml:space="preserve">B</t>
  </si>
  <si>
    <t xml:space="preserve">3b</t>
  </si>
  <si>
    <t xml:space="preserve">C</t>
  </si>
  <si>
    <t xml:space="preserve">Etap 4</t>
  </si>
  <si>
    <t xml:space="preserve">D</t>
  </si>
  <si>
    <t xml:space="preserve">Etap 4a</t>
  </si>
  <si>
    <t xml:space="preserve">Etap 4b</t>
  </si>
  <si>
    <t xml:space="preserve">Etap 5</t>
  </si>
  <si>
    <t xml:space="preserve">5a</t>
  </si>
  <si>
    <t xml:space="preserve">5b</t>
  </si>
  <si>
    <t xml:space="preserve">Etap 6</t>
  </si>
  <si>
    <t xml:space="preserve">Etap 7</t>
  </si>
  <si>
    <t xml:space="preserve">7a</t>
  </si>
  <si>
    <t xml:space="preserve">7b</t>
  </si>
  <si>
    <t xml:space="preserve">Etap wykończeniowy</t>
  </si>
  <si>
    <t xml:space="preserve">E</t>
  </si>
  <si>
    <t xml:space="preserve">TORY</t>
  </si>
  <si>
    <t xml:space="preserve">SANITARNA</t>
  </si>
  <si>
    <t xml:space="preserve">kanalizacja deszczowa</t>
  </si>
  <si>
    <t xml:space="preserve">KD Distn-D13</t>
  </si>
  <si>
    <t xml:space="preserve">KD D13-D28 + wodociąg PKP</t>
  </si>
  <si>
    <t xml:space="preserve">KD D28 -Dist, RP-2 -D44, D45-D58, D48-D49</t>
  </si>
  <si>
    <t xml:space="preserve"> Distn -D75, KD D49-D56, D69-D97</t>
  </si>
  <si>
    <t xml:space="preserve">KD D75-D88, D86-D101</t>
  </si>
  <si>
    <t xml:space="preserve">KD D88-D91, D89-D92</t>
  </si>
  <si>
    <t xml:space="preserve">KD D92-D93</t>
  </si>
  <si>
    <t xml:space="preserve">Roboty wykończeniowe (Regulacja studni)</t>
  </si>
  <si>
    <t xml:space="preserve">gaz</t>
  </si>
  <si>
    <t xml:space="preserve">do oceny wykonawcy</t>
  </si>
  <si>
    <t xml:space="preserve">Zakres Aquanet - wodociąg i kanalizacja sanitarna</t>
  </si>
  <si>
    <t xml:space="preserve">ELEKTRYKA</t>
  </si>
  <si>
    <t xml:space="preserve">kolizje</t>
  </si>
  <si>
    <t xml:space="preserve">PKP Energetyka</t>
  </si>
  <si>
    <t xml:space="preserve">ZDM przebudowa oświetlenia</t>
  </si>
  <si>
    <t xml:space="preserve">ENEA Oświetlenie</t>
  </si>
  <si>
    <t xml:space="preserve">ENEA Operator - linia napowietrzna w ul.  Piwnej</t>
  </si>
  <si>
    <t xml:space="preserve">ENEA Operator - zasialanie szkoły</t>
  </si>
  <si>
    <t xml:space="preserve">ENEA Operator - Aquanet</t>
  </si>
  <si>
    <t xml:space="preserve">budowa przyłącza elektroenergetycznego - przygotowanie miejsca</t>
  </si>
  <si>
    <t xml:space="preserve">oświetlenie wraz z zasilaniem wiat</t>
  </si>
  <si>
    <t xml:space="preserve">sygnalizacja Szpaków</t>
  </si>
  <si>
    <t xml:space="preserve">sygnalizacja Szwajcarska</t>
  </si>
  <si>
    <t xml:space="preserve">sygnalizacja PKP</t>
  </si>
  <si>
    <t xml:space="preserve">TELETECHNIKA</t>
  </si>
  <si>
    <t xml:space="preserve">T-Mobile</t>
  </si>
  <si>
    <t xml:space="preserve">Inea</t>
  </si>
  <si>
    <t xml:space="preserve">Netia</t>
  </si>
  <si>
    <t xml:space="preserve">Orange</t>
  </si>
  <si>
    <t xml:space="preserve">PCSS, Hawe</t>
  </si>
  <si>
    <t xml:space="preserve">TK Telekom</t>
  </si>
  <si>
    <t xml:space="preserve">Polkomtel</t>
  </si>
  <si>
    <t xml:space="preserve">TeleHaus</t>
  </si>
  <si>
    <t xml:space="preserve">kanał WZKUMP</t>
  </si>
  <si>
    <t xml:space="preserve">ETAP I (zakres wg etapu 6 TOR)</t>
  </si>
  <si>
    <t xml:space="preserve">ETAP II (zakres wg etapu 7 TOR)</t>
  </si>
  <si>
    <t xml:space="preserve">ETAP III (zakres wg etapu 5 TOR)</t>
  </si>
  <si>
    <t xml:space="preserve">ETAP IV (zakres wg etapu 4 TOR)</t>
  </si>
  <si>
    <t xml:space="preserve">ETAP V (zakres wg etapu 3a i 3b TOR)</t>
  </si>
  <si>
    <t xml:space="preserve">ETAP VI (zakres wg etapu 1 i 2 TOR)</t>
  </si>
  <si>
    <t xml:space="preserve">ETAP VII (prace uzupełniające - regulacja studni)</t>
  </si>
  <si>
    <t xml:space="preserve">ZIELEŃ</t>
  </si>
  <si>
    <t xml:space="preserve">Nasadzenia, przesadzenia</t>
  </si>
  <si>
    <t xml:space="preserve">1. W przypadku Etapu 7 (7a i 7b) podetap 7a musi być wykonany przed 7b. Podetapy nie mogą być realizowane w tym samym czasie.
2. W przypadku Etapu 5 (5a i 5b) podetap 5a musi być wykonany przed 5b. Podetapy nie mogą być realizowane  w tym samym czasie.
3. Etap 3a musi być wykonany przed etapem 3b, nie mogą być one realizowane  w tym samym czasie.</t>
  </si>
  <si>
    <t xml:space="preserve">ZBIORCZE ZESTWIENIE KOSZTÓW</t>
  </si>
  <si>
    <t xml:space="preserve">L.p.</t>
  </si>
  <si>
    <t xml:space="preserve">Nr tomu</t>
  </si>
  <si>
    <t xml:space="preserve">Opis</t>
  </si>
  <si>
    <t xml:space="preserve">Wartość
[PLN]</t>
  </si>
  <si>
    <t xml:space="preserve">VI-1</t>
  </si>
  <si>
    <t xml:space="preserve">Branża drogowa</t>
  </si>
  <si>
    <t xml:space="preserve">VI-2.1</t>
  </si>
  <si>
    <t xml:space="preserve">Branża torowa</t>
  </si>
  <si>
    <t xml:space="preserve">VI-3.1</t>
  </si>
  <si>
    <t xml:space="preserve">Branża sanitarna - kanalizacja deszczowa</t>
  </si>
  <si>
    <t xml:space="preserve">VI-3.2</t>
  </si>
  <si>
    <t xml:space="preserve">Branża sanitarna - przebudowa sieci gazowej</t>
  </si>
  <si>
    <t xml:space="preserve">VI-4.1</t>
  </si>
  <si>
    <t xml:space="preserve">Branża elektryczna- usunięcie kolizji, oświetlenie uliczne</t>
  </si>
  <si>
    <t xml:space="preserve">VI-4.2</t>
  </si>
  <si>
    <t xml:space="preserve">Branża elektryczna- sygnalizacja świetlna na przejeździe kolejowo-drogowym kat. D w km 2+970</t>
  </si>
  <si>
    <t xml:space="preserve">VI-4.3</t>
  </si>
  <si>
    <t xml:space="preserve">Branża elektryczna- sygnalizacja świetlna na przejściu dla pieszych w ul. Szpaków</t>
  </si>
  <si>
    <t xml:space="preserve">VI-4.4</t>
  </si>
  <si>
    <t xml:space="preserve">Branża elektryczna- sygnalizacja świetlna w ul. Szwajcarskiej</t>
  </si>
  <si>
    <t xml:space="preserve">VI-5</t>
  </si>
  <si>
    <t xml:space="preserve">Branża teletechniczna</t>
  </si>
  <si>
    <t xml:space="preserve">VI-6.1</t>
  </si>
  <si>
    <t xml:space="preserve">Branża zieleń - zagospodarowanie szatą roślinną</t>
  </si>
  <si>
    <t xml:space="preserve">VI-6.2</t>
  </si>
  <si>
    <t xml:space="preserve">Branża zieleń - gospodarka drzewostanem</t>
  </si>
  <si>
    <t xml:space="preserve">Zakres Miasto Poznań - Łączna wartość kosztorysowa netto (BEZ VAT)</t>
  </si>
  <si>
    <t xml:space="preserve">Wodociąg i kanalizacja sanitarna w ul. Kobylepole, Piwna - zakres kanalizacji satniarnej</t>
  </si>
  <si>
    <t xml:space="preserve">Wodociąg i kanalizacja sanitarna w ul. Kobylepole, Piwna - zakres sieci wodociągowej</t>
  </si>
  <si>
    <t xml:space="preserve">Wodociąg w ul. Kobylepole</t>
  </si>
  <si>
    <t xml:space="preserve">Zakres Aquanet S.A. - Łączna wartość kosztorysowa netto (BEZ VAT)</t>
  </si>
  <si>
    <t xml:space="preserve">Łączna wartość kosztorysowa netto (BEZ VAT)</t>
  </si>
  <si>
    <t xml:space="preserve">Łączna wartość kosztorysowa  brutto (Z VAT)</t>
  </si>
  <si>
    <t xml:space="preserve">PRZEDMIAR ROBÓT - oferta</t>
  </si>
  <si>
    <t xml:space="preserve">Budowa i rozbudowa ul. Folwarcznej w Poznaniu - Branża drogowa (tom V.1)</t>
  </si>
  <si>
    <t xml:space="preserve">Podstawa</t>
  </si>
  <si>
    <t xml:space="preserve">Jedn.obm.</t>
  </si>
  <si>
    <t xml:space="preserve">Ilość</t>
  </si>
  <si>
    <t xml:space="preserve">Cena jedn.</t>
  </si>
  <si>
    <t xml:space="preserve">Wartość (netto)</t>
  </si>
  <si>
    <t xml:space="preserve">ETAP 1, 2 (wg TOR)</t>
  </si>
  <si>
    <t xml:space="preserve">ROBOTY PRZYGOTOWAWCZE</t>
  </si>
  <si>
    <t xml:space="preserve">1.1.1</t>
  </si>
  <si>
    <t xml:space="preserve">Odtworzenie trasy i punktów wysokościowych</t>
  </si>
  <si>
    <t xml:space="preserve">1 d.1.1.1</t>
  </si>
  <si>
    <t xml:space="preserve">STWiORB D.01.01.01a</t>
  </si>
  <si>
    <t xml:space="preserve">Roboty pomiarowe przy liniowych robotach ziemnych</t>
  </si>
  <si>
    <t xml:space="preserve">km</t>
  </si>
  <si>
    <t xml:space="preserve">2 d.1.1.1</t>
  </si>
  <si>
    <t xml:space="preserve">STWiORB D.01.01.01b</t>
  </si>
  <si>
    <t xml:space="preserve">Wyniesienie i stabilizacja granic pasa drogowego</t>
  </si>
  <si>
    <t xml:space="preserve">kpl.</t>
  </si>
  <si>
    <t xml:space="preserve">1.1.2</t>
  </si>
  <si>
    <t xml:space="preserve">Zdjęcie warstwy humusu</t>
  </si>
  <si>
    <t xml:space="preserve">3 d.1.1.2</t>
  </si>
  <si>
    <t xml:space="preserve">STWiORB D.01.02.02</t>
  </si>
  <si>
    <t xml:space="preserve">Usunięcie warstwy ziemi urodzajnej (humusu) o grubości do 20 cm wraz z wywozem urobku*</t>
  </si>
  <si>
    <t xml:space="preserve">m2</t>
  </si>
  <si>
    <t xml:space="preserve">1.1.3</t>
  </si>
  <si>
    <t xml:space="preserve">Rozbiórka elementów dróg</t>
  </si>
  <si>
    <t xml:space="preserve">7 d.1.1.3</t>
  </si>
  <si>
    <t xml:space="preserve">STWiORB D.01.02.04</t>
  </si>
  <si>
    <t xml:space="preserve">Rozebranie podbudowy z gruntu stabilizowanego o grubości 15 cm - rozbiórka podbudowy pod konstrukcją jezdni*</t>
  </si>
  <si>
    <t xml:space="preserve">8 d.1.1.3</t>
  </si>
  <si>
    <t xml:space="preserve">Rozebranie podbudowy z kruszywa kamiennego o grubości 20 cm - rozbiórka podbudowy pod konstrukcją jezdni*</t>
  </si>
  <si>
    <t xml:space="preserve">9 d.1.1.3</t>
  </si>
  <si>
    <t xml:space="preserve">Rozebranie podbudowy z mas mineralno-bitumicznych o grubości 7 cm - rozbiórka podbudowy pod konstrukcją jezdni*</t>
  </si>
  <si>
    <t xml:space="preserve">10 d.1.1.3</t>
  </si>
  <si>
    <t xml:space="preserve">Rozebranie nawierzchni jezdni z mieszanek mineralno-bitumicznych o grubości 5 cm - rozbiórka warsttwy ścieralnej jezdni*</t>
  </si>
  <si>
    <t xml:space="preserve">11 d.1.1.3</t>
  </si>
  <si>
    <t xml:space="preserve">Frezowanie nawierzchni bitumicznej na głębokość nowej warstwy ścieralnej i wiążącej jezdni KR3 (pod ułożenie geosiatki na połączeniu konstrukcji) gr. 9 cm wraz z wywozem pofrezu do magazynu ZDM przy ul. Gdyńskiej 46/50 w Poznaniu</t>
  </si>
  <si>
    <t xml:space="preserve">12 d.1.1.3</t>
  </si>
  <si>
    <t xml:space="preserve">Cięcie nawierzchni z mas mineralno-asfaltowych na głębokość 12 cm - mechanicznie</t>
  </si>
  <si>
    <t xml:space="preserve">m</t>
  </si>
  <si>
    <t xml:space="preserve">14 d.1.1.3</t>
  </si>
  <si>
    <t xml:space="preserve">Rozebranie podbudowy z gruntu stabilizowanego o grubości 10 cm - podbudowa pod nawierzchnią z płyt betonowych*</t>
  </si>
  <si>
    <t xml:space="preserve">15 d.1.1.3</t>
  </si>
  <si>
    <t xml:space="preserve">Rozebranie nawierzchni z płyt drogowych betonowych o grubości 12 cm z wypełnieniem spoin zaprawą cementową*</t>
  </si>
  <si>
    <t xml:space="preserve">16 d.1.1.3</t>
  </si>
  <si>
    <t xml:space="preserve">Rozebranie podbudowy z gruntu stabilizowanego o grubości 10 cm - rozbiórka podbudowy pod konstrukcją chodników*</t>
  </si>
  <si>
    <t xml:space="preserve">17 d.1.1.3</t>
  </si>
  <si>
    <t xml:space="preserve">Rozebranie chodników z płytek chodnikowych oraz kostki betonowej*</t>
  </si>
  <si>
    <t xml:space="preserve">18 d.1.1.3</t>
  </si>
  <si>
    <t xml:space="preserve">Rozebranie krawężników betonowych 15x30 cm na podsypce cem.piaskowej*</t>
  </si>
  <si>
    <t xml:space="preserve">19 d.1.1.3</t>
  </si>
  <si>
    <t xml:space="preserve">Rozebranie ław pod krawężniki z betonu*</t>
  </si>
  <si>
    <t xml:space="preserve">m3</t>
  </si>
  <si>
    <t xml:space="preserve">20 d.1.1.3</t>
  </si>
  <si>
    <t xml:space="preserve">Rozebranie obrzeży 8x30 cm na podsypce piaskowej*</t>
  </si>
  <si>
    <t xml:space="preserve">21 d.1.1.3</t>
  </si>
  <si>
    <t xml:space="preserve">Rozebranie słupków do znaków*</t>
  </si>
  <si>
    <t xml:space="preserve">szt.</t>
  </si>
  <si>
    <t xml:space="preserve">22 d.1.1.3</t>
  </si>
  <si>
    <t xml:space="preserve">Zdejmowanie tablic znaków drogowych zakazu,nakazu,ostrzegawczych,informacyjnych*</t>
  </si>
  <si>
    <t xml:space="preserve">ROBOTY ZIEMNE</t>
  </si>
  <si>
    <t xml:space="preserve">1.2.1</t>
  </si>
  <si>
    <t xml:space="preserve">Wykonanie wykopów</t>
  </si>
  <si>
    <t xml:space="preserve">27 d.1.2.1</t>
  </si>
  <si>
    <t xml:space="preserve">STWiORB D.02.01.01</t>
  </si>
  <si>
    <t xml:space="preserve">Wykopy (pozycja zawiera również obmiar dot. wykonania koryta) wraz z transportem urobku*</t>
  </si>
  <si>
    <t xml:space="preserve">1.2.2</t>
  </si>
  <si>
    <t xml:space="preserve">Wykonanie nasypów</t>
  </si>
  <si>
    <t xml:space="preserve">30 d.1.2.2</t>
  </si>
  <si>
    <t xml:space="preserve">STWiORB D.02.03.01</t>
  </si>
  <si>
    <t xml:space="preserve">Formowanie i zagęszczanie nasypów (wraz z zakupem i transportem piasku)*</t>
  </si>
  <si>
    <t xml:space="preserve">PODBUDOWY</t>
  </si>
  <si>
    <t xml:space="preserve">1.3.1</t>
  </si>
  <si>
    <t xml:space="preserve">Koryto, profilowanie i zagęszczenie podłoża</t>
  </si>
  <si>
    <t xml:space="preserve">33 d.1.3.1</t>
  </si>
  <si>
    <t xml:space="preserve">STWiORB D.04.01.01</t>
  </si>
  <si>
    <t xml:space="preserve">Mechaniczne profilowanie i zagęszenie podłoża pod warstwy konstrukcyjne nawierzchni</t>
  </si>
  <si>
    <t xml:space="preserve">1.3.2</t>
  </si>
  <si>
    <t xml:space="preserve">Podbudowa i ulepszone podłoże z mieszanki związanej cementem</t>
  </si>
  <si>
    <t xml:space="preserve">34 d.1.3.2</t>
  </si>
  <si>
    <t xml:space="preserve">STWiORB D.04.05.01a</t>
  </si>
  <si>
    <t xml:space="preserve">Ulepszone podłoże z mieszanki kruszywa związanego cementem C1,5/2 - grubość podbudowy po zagęszczeniu 15 cm (zjazd w km 0+024,02 (ul. Piwna); ścieżka rowerowa wzmocniona przez zjazdy w km 0+024,02 (ul. Piwna))</t>
  </si>
  <si>
    <t xml:space="preserve">35 d.1.3.2</t>
  </si>
  <si>
    <t xml:space="preserve">Ulepszone podłoże z mieszanki kruszywa związanego cementem C1,5/2 - grubość podbudowy po zagęszczeniu 10 cm (wyspy wyniesione, zjazdy indywidualne, ścieżka rowerowa, chodnik, opaska)</t>
  </si>
  <si>
    <t xml:space="preserve">37 d.1.3.2</t>
  </si>
  <si>
    <t xml:space="preserve">Podbudowa pomocnicza z mieszanki kruszywa związanego cementem C3/4 - grubość warstwy po zagęszczeniu 18 cm (jezdnie asfaltowe KR3, wyspy najazdowe, pierścień ronda)</t>
  </si>
  <si>
    <t xml:space="preserve">38 d.1.3.2</t>
  </si>
  <si>
    <t xml:space="preserve">Podbudowa zasadnicza z mieszanki kruszywa związanego cementem C5/6 - grubość warstwy po zagęszczeniu 15 cm (chodnik wzmocniony przez zjazdy ind.)</t>
  </si>
  <si>
    <t xml:space="preserve">39 d.1.3.2</t>
  </si>
  <si>
    <t xml:space="preserve">Podbudowa zasadnicza z mieszanki kruszywa związanego cementem C5/6 - grubość warstwy po zagęszczeniu 10 cm (wyspy wyniesione, chodnik, opaska)</t>
  </si>
  <si>
    <t xml:space="preserve">41 d.1.3.2</t>
  </si>
  <si>
    <t xml:space="preserve">Podbudowa zasadnicza z mieszanki kruszywa związanego cementem C16/20 - grubość warstwy po zagęszczeniu 22 cm (wyspy najazdowe, pierścień ronda)</t>
  </si>
  <si>
    <t xml:space="preserve">42 d.1.3.2</t>
  </si>
  <si>
    <t xml:space="preserve">Pielęgnacja piaskiem z polewaniem wodą podbudowy z mieszanki kruszywa stabilizowanego cementem</t>
  </si>
  <si>
    <t xml:space="preserve">1.3.3</t>
  </si>
  <si>
    <t xml:space="preserve">Podbudowa z mieszanki niezwiązanej</t>
  </si>
  <si>
    <t xml:space="preserve">43 d.1.3.3</t>
  </si>
  <si>
    <t xml:space="preserve">STWiORB D.04.04.00a</t>
  </si>
  <si>
    <t xml:space="preserve">Ulepszone podłoże z mieszanki niezwiązanej o CBR&gt;20% - grubość warstwy po zagęszczeniu 25 cm (jezdnie asfaltowe KR3, wyspy najazdowe, pierścień ronda)</t>
  </si>
  <si>
    <t xml:space="preserve">44 d.1.3.3</t>
  </si>
  <si>
    <t xml:space="preserve">STWiORB D.04.04.02b</t>
  </si>
  <si>
    <t xml:space="preserve">Podbudowa zasadnicza z mieszanki niezwiązanej z kruszywa 0/31,5 C90/3 - warstwa o grubości po zagęszczeniu 30 cm (ścieżka rowerowa wzmocniona przez zjazd w km 0+024,02 (ul. Piwna))</t>
  </si>
  <si>
    <t xml:space="preserve">45 d.1.3.3</t>
  </si>
  <si>
    <t xml:space="preserve">Podbudowa zasadnicza z mieszanki niezwiązanej z kruszywa 0/31,5 C90/3 - warstwa o grubości po zagęszczeniu 25 cm (zjazd w km 0+024,02 (ul. Piwna))</t>
  </si>
  <si>
    <t xml:space="preserve">46 d.1.3.3</t>
  </si>
  <si>
    <t xml:space="preserve">Podbudowa zasadnicza z mieszanki niezwiązanej z kruszywa 0/31,5 C90/3 - warstwa o grubości po zagęszczeniu 20 cm (jezdnie asfaltowe KR3, ścieżka rowerowa wzmocniona)</t>
  </si>
  <si>
    <t xml:space="preserve">47 d.1.3.3</t>
  </si>
  <si>
    <t xml:space="preserve">Podbudowa zasadnicza z mieszanki niezwiązanej z kruszywa 0/31,5 C90/3 - warstwa o grubości po zagęszczeniu 15 cm (zjazdy, chodnik wzmocniony)</t>
  </si>
  <si>
    <t xml:space="preserve">48 d.1.3.3</t>
  </si>
  <si>
    <t xml:space="preserve">Podbudowa zasadnicza z mieszanki niezwiązanej z kruszywa 0/31,5 C90/3 - warstwa o grubości po zagęszczeniu 12 cm (ścieżka rowerowa)</t>
  </si>
  <si>
    <t xml:space="preserve">1.3.4</t>
  </si>
  <si>
    <t xml:space="preserve">Podbudowa z betonu asfaltowego</t>
  </si>
  <si>
    <t xml:space="preserve">49 d.1.3.4</t>
  </si>
  <si>
    <t xml:space="preserve">STWiORB D.04.07.01a</t>
  </si>
  <si>
    <t xml:space="preserve">Podbudowa zasadnicza z betonu asfaltowego AC 22P 35/50 - grubość warstwy po zagęszczeniu 7 cm (jezdnie asfaltowe KR3)</t>
  </si>
  <si>
    <t xml:space="preserve">1.3.5</t>
  </si>
  <si>
    <t xml:space="preserve">Oczyszczenie i skropienie warstw konstrukcyjnych</t>
  </si>
  <si>
    <t xml:space="preserve">50 d.1.3.5</t>
  </si>
  <si>
    <t xml:space="preserve">STWiORB D.04.03.01a</t>
  </si>
  <si>
    <t xml:space="preserve">Mechaniczne czyszczenie nawierzchni drogowej nieulepszonej - dot. warstw podbudów z mieszanki niezwiązanej z kruszywa 0/31,5 (jezdnie asfaltowe KR3)</t>
  </si>
  <si>
    <t xml:space="preserve">51 d.1.3.5</t>
  </si>
  <si>
    <t xml:space="preserve">Skropienie nawierzchni drogowej asfaltem - dot. warstw podbudów z mieszanki niezwiązanej z kruszywa 0/31,5 (jezdnie asfaltowe KR3)</t>
  </si>
  <si>
    <t xml:space="preserve">52 d.1.3.5</t>
  </si>
  <si>
    <t xml:space="preserve">Mechaniczne czyszczenie nawierzchni drogowej ulepszonej - dot. podbudowy z betonu asfaltowego konstrukcji jezdni KR3 + warstwy po frezowaniu i kompozytu na łączeniu</t>
  </si>
  <si>
    <t xml:space="preserve">53 d.1.3.5</t>
  </si>
  <si>
    <t xml:space="preserve">Skropienie nawierzchni drogowej asfaltem - dot. podbudowy z betonu asfaltowego konstrukcji jezdni KR3 + warstwy po frezowaniu i kompozytu na łączeniu</t>
  </si>
  <si>
    <t xml:space="preserve">NAWIERZCHNIE</t>
  </si>
  <si>
    <t xml:space="preserve">1.4.1</t>
  </si>
  <si>
    <t xml:space="preserve">Nawierzchnia z betonu asfaltowego AC oraz SMA</t>
  </si>
  <si>
    <t xml:space="preserve">54 d.1.4.1</t>
  </si>
  <si>
    <t xml:space="preserve">STWiORB D.05.03.26i</t>
  </si>
  <si>
    <t xml:space="preserve">Wzmocnienie nawierzchni geokompozytem na połączeniu starej i nowej konstrukcji nawierzchni</t>
  </si>
  <si>
    <t xml:space="preserve">55 d.1.4.1</t>
  </si>
  <si>
    <t xml:space="preserve">STWiORB D.05.03.05b</t>
  </si>
  <si>
    <t xml:space="preserve">Wartwa wiążąca z betonu asfaltowego AC 16W 35/50 - grubość po zagęszczeniu 5 cm (jezdnia asfaltowa KR3)</t>
  </si>
  <si>
    <t xml:space="preserve">1.4.2</t>
  </si>
  <si>
    <t xml:space="preserve">Nawierzchnia z betonowej kostki brukowej</t>
  </si>
  <si>
    <t xml:space="preserve">56 d.1.4.2</t>
  </si>
  <si>
    <t xml:space="preserve">STWiORB D.05.03.23a</t>
  </si>
  <si>
    <t xml:space="preserve">Nawierzchnie z kostki brukowej betonowej grub. 8 cm na podsypce cementowo-piaskowej gr. 3 cm - kostka fazowana koloru grafitowego (zjazdy)</t>
  </si>
  <si>
    <t xml:space="preserve">57 d.1.4.2</t>
  </si>
  <si>
    <t xml:space="preserve">Nawierzchnie z kostki brukowej betonowej grub. 8 cm na podsypce cementowo-piaskowej gr 3 cm - kostka niefazowana koloru szarego (opaska)</t>
  </si>
  <si>
    <t xml:space="preserve">1.4.3</t>
  </si>
  <si>
    <t xml:space="preserve">Nawierzchnia z płytek betonowych</t>
  </si>
  <si>
    <t xml:space="preserve">58 d.1.4.3</t>
  </si>
  <si>
    <t xml:space="preserve">Chodniki z płyt betonowych 50x50x7 cm na podsypce cementowo-piaskowej z wypełnieniem spoin zaprawą cementową</t>
  </si>
  <si>
    <t xml:space="preserve">1.4.4</t>
  </si>
  <si>
    <t xml:space="preserve">Nawierzchnia z kostki kamiennej</t>
  </si>
  <si>
    <t xml:space="preserve">59 d.1.4.4</t>
  </si>
  <si>
    <t xml:space="preserve">STWiORB D.05.03.01</t>
  </si>
  <si>
    <t xml:space="preserve">Nawierzchnia z kostki kamiennej rzędowej o wys. 16 cm na podsypce cementowo-piaskowej - kostka kamienna 16/18 cm na podsypce cementowo-piaskowej gr. 5 cm (wyspy najazdowe, pierścień ronda)</t>
  </si>
  <si>
    <t xml:space="preserve">60 d.1.4.4</t>
  </si>
  <si>
    <t xml:space="preserve">Nawierzchnia z kostki kamiennej nieregularnej o wys. 8 cm na podsypce cementowo-piaskowej gr. 3 cm (wyspy dzielące wyniesione)</t>
  </si>
  <si>
    <t xml:space="preserve">ELEMENTY ULIC</t>
  </si>
  <si>
    <t xml:space="preserve">1.5.1</t>
  </si>
  <si>
    <t xml:space="preserve">Krawężniki betonowe</t>
  </si>
  <si>
    <t xml:space="preserve">63 d.1.5.1</t>
  </si>
  <si>
    <t xml:space="preserve">STWiORB D.08.01.01b</t>
  </si>
  <si>
    <t xml:space="preserve">Krawężniki betonowe wystające o wym. 15x30 cm na podsypce cem.piaskowej na ławie betonowej C12/15 - dot. krawężników na trasie, obniżonych na przejściach i przejazdach, wyniesionych na zatokach autobusowych</t>
  </si>
  <si>
    <t xml:space="preserve">64 d.1.5.1</t>
  </si>
  <si>
    <t xml:space="preserve">Oporniki betonowe wtopione o wym. 12x25 cm na podsypce cem.piaskowej na ławie betonowej C12/15 - na zjazdach</t>
  </si>
  <si>
    <t xml:space="preserve">65 d.1.5.1</t>
  </si>
  <si>
    <t xml:space="preserve">Palisady betonowe o wym. 12x12x80 cm na ławie betonowej C12/15</t>
  </si>
  <si>
    <t xml:space="preserve">1.5.2</t>
  </si>
  <si>
    <t xml:space="preserve">Krawężniki kamienne</t>
  </si>
  <si>
    <t xml:space="preserve">68 d.1.5.2</t>
  </si>
  <si>
    <t xml:space="preserve">STWiORB D.08.01.02a</t>
  </si>
  <si>
    <t xml:space="preserve">Krawężniki kamienne trapezowe 15/21x30 cm na podsypce cementowo-piaskowej na ławie betonowej C12/15</t>
  </si>
  <si>
    <t xml:space="preserve">69 d.1.5.2</t>
  </si>
  <si>
    <t xml:space="preserve">Oporniki kamienne wtopione o wym. 15x30 cm na podsypce cem.piaskowej na ławie betonowej C12/15</t>
  </si>
  <si>
    <t xml:space="preserve">1.5.3</t>
  </si>
  <si>
    <t xml:space="preserve">Obrzeża betonowe</t>
  </si>
  <si>
    <t xml:space="preserve">70 d.1.5.3</t>
  </si>
  <si>
    <t xml:space="preserve">STWiORB D.08.03.01</t>
  </si>
  <si>
    <t xml:space="preserve">Obrzeża betonowe o wym. 30x8 cm na podsypce cem.piaskowej z wyp.spoin zaprawą cem.</t>
  </si>
  <si>
    <t xml:space="preserve">SUMA ETAP 1, 2 COR (netto): </t>
  </si>
  <si>
    <t xml:space="preserve">Wartość do wstawienia w Harmonogram rzeczowo-finansowy - L.p. 1 - Tom V-1</t>
  </si>
  <si>
    <t xml:space="preserve">ETAP 3a (wg TOR)</t>
  </si>
  <si>
    <t xml:space="preserve">2.1.1</t>
  </si>
  <si>
    <t xml:space="preserve">72 d.2.1.1</t>
  </si>
  <si>
    <t xml:space="preserve">73 d.2.1.1</t>
  </si>
  <si>
    <t xml:space="preserve">2.1.2</t>
  </si>
  <si>
    <t xml:space="preserve">74 d.2.1.2</t>
  </si>
  <si>
    <t xml:space="preserve">2.1.3</t>
  </si>
  <si>
    <t xml:space="preserve">78 d.2.1.3</t>
  </si>
  <si>
    <t xml:space="preserve">Rozbiórka elementów konstrukcji betonowych  - istn. murek betonowy przy ul. Piwnej S*</t>
  </si>
  <si>
    <t xml:space="preserve">81 d.2.1.3</t>
  </si>
  <si>
    <t xml:space="preserve">Rozbiórka oraz ponowny montaż toru kolejowego zabytkowej Średzkiej Kolei Powiatowej (zakres niezbędny w celu wykonania prac sieciowych wg projektów branżowych w rejonie przedmiotowego torowiska)</t>
  </si>
  <si>
    <t xml:space="preserve">2.2.1</t>
  </si>
  <si>
    <t xml:space="preserve">82 d.2.2.1</t>
  </si>
  <si>
    <t xml:space="preserve">2.2.2</t>
  </si>
  <si>
    <t xml:space="preserve">85 d.2.2.2</t>
  </si>
  <si>
    <t xml:space="preserve">2.3.1</t>
  </si>
  <si>
    <t xml:space="preserve">88 d.2.3.1</t>
  </si>
  <si>
    <t xml:space="preserve">2.3.2</t>
  </si>
  <si>
    <t xml:space="preserve">89 d.2.3.2</t>
  </si>
  <si>
    <t xml:space="preserve">Ulepszone podłoże z mieszanki kruszywa związanego cementem C1,5/2 - grubość podbudowy po zagęszczeniu 15 cm (zjazd w km 1+595,09 (ul. Stalowa))</t>
  </si>
  <si>
    <t xml:space="preserve">90 d.2.3.2</t>
  </si>
  <si>
    <t xml:space="preserve">Ulepszone podłoże z mieszanki kruszywa związanego cementem C1,5/2 - grubość podbudowy po zagęszczeniu 10 cm (zjazdy indywidualne oraz zatoka postojowa, ścieżka rowerowa, chodnik, opaska)</t>
  </si>
  <si>
    <t xml:space="preserve">92 d.2.3.2</t>
  </si>
  <si>
    <t xml:space="preserve">Podbudowa pomocnicza z mieszanki kruszywa związanego cementem C3/4 - grubość warstwy po zagęszczeniu 18 cm (jezdnie asfaltowe KR3, pachwiny najazdowe)</t>
  </si>
  <si>
    <t xml:space="preserve">93 d.2.3.2</t>
  </si>
  <si>
    <t xml:space="preserve">94 d.2.3.2</t>
  </si>
  <si>
    <t xml:space="preserve">Podbudowa zasadnicza z mieszanki kruszywa związanego cementem C5/6 - grubość warstwy po zagęszczeniu 10 cm (chodnik, opaska)</t>
  </si>
  <si>
    <t xml:space="preserve">96 d.2.3.2</t>
  </si>
  <si>
    <t xml:space="preserve">Podbudowa zasadnicza z mieszanki kruszywa związanego cementem C16/20 - grubość warstwy po zagęszczeniu 22 cm (pachwiny najazdowe)</t>
  </si>
  <si>
    <t xml:space="preserve">97 d.2.3.2</t>
  </si>
  <si>
    <t xml:space="preserve">2.3.3</t>
  </si>
  <si>
    <t xml:space="preserve">98 d.2.3.3</t>
  </si>
  <si>
    <t xml:space="preserve">Ulepszone podłoże z mieszanki niezwiązanej o CBR&gt;20% - grubość warstwy po zagęszczeniu 25 cm (jezdnie asfaltowe KR3, pachwiny najazdowe)</t>
  </si>
  <si>
    <t xml:space="preserve">99 d.2.3.3</t>
  </si>
  <si>
    <t xml:space="preserve">Podbudowa zasadnicza z mieszanki niezwiązanej z kruszywa 0/31,5 C90/3 - warstwa o grubości po zagęszczeniu 25 cm (zjazd w km 1+595,09 (ul. Stalowa))</t>
  </si>
  <si>
    <t xml:space="preserve">100 d.2.3.3</t>
  </si>
  <si>
    <t xml:space="preserve">Podbudowa zasadnicza z mieszanki niezwiązanej z kruszywa 0/31,5 C90/3 - warstwa o grubości po zagęszczeniu 20 cm (jezdnie asfaltowe KR3)</t>
  </si>
  <si>
    <t xml:space="preserve">101 d.2.3.3</t>
  </si>
  <si>
    <t xml:space="preserve">Podbudowa zasadnicza z mieszanki niezwiązanej z kruszywa 0/31,5 C90/3 - warstwa o grubości po zagęszczeniu 15 cm (zjazdy, zatoka postojowa, chodnik wzmocniony)</t>
  </si>
  <si>
    <t xml:space="preserve">102 d.2.3.3</t>
  </si>
  <si>
    <t xml:space="preserve">2.3.4</t>
  </si>
  <si>
    <t xml:space="preserve">103 d.2.3.4</t>
  </si>
  <si>
    <t xml:space="preserve">2.3.5</t>
  </si>
  <si>
    <t xml:space="preserve">104 d.2.3.5</t>
  </si>
  <si>
    <t xml:space="preserve">105 d.2.3.5</t>
  </si>
  <si>
    <t xml:space="preserve">106 d.2.3.5</t>
  </si>
  <si>
    <t xml:space="preserve">Mechaniczne czyszczenie nawierzchni drogowej ulepszonej - dot. podbudowy z betonu asfaltowego konstrukcji jezdni KR3</t>
  </si>
  <si>
    <t xml:space="preserve">107 d.2.3.5</t>
  </si>
  <si>
    <t xml:space="preserve">Skropienie nawierzchni drogowej asfaltem - dot. podbudowy z betonu asfaltowego konstrukcji jezdni KR3</t>
  </si>
  <si>
    <t xml:space="preserve">2.4.1</t>
  </si>
  <si>
    <t xml:space="preserve">108 d.2.4.1</t>
  </si>
  <si>
    <t xml:space="preserve">2.4.2</t>
  </si>
  <si>
    <t xml:space="preserve">109 d.2.4.2</t>
  </si>
  <si>
    <t xml:space="preserve">Nawierzchnie z kostki brukowej betonowej grub. 8 cm na podsypce cementowo-piaskowej gr. 3 cm - kostka fazowana koloru grafitowego (zjazdy i zatoka postojowa)</t>
  </si>
  <si>
    <t xml:space="preserve">110 d.2.4.2</t>
  </si>
  <si>
    <t xml:space="preserve">2.4.3</t>
  </si>
  <si>
    <t xml:space="preserve">111 d.2.4.3</t>
  </si>
  <si>
    <t xml:space="preserve">2.4.4</t>
  </si>
  <si>
    <t xml:space="preserve">112 d.2.4.4</t>
  </si>
  <si>
    <t xml:space="preserve">Nawierzchnia z kostki kamiennej rzędowej o wys. 16 cm na podsypce cementowo-piaskowej - kostka kamienna 16/18 cm na podsypce cementowo-piaskowej gr. 5 cm (pachwiny najazdowe)</t>
  </si>
  <si>
    <t xml:space="preserve">113 d.2.4.4</t>
  </si>
  <si>
    <t xml:space="preserve">Nawierzchnie z kostki kamiennej grub. 8 cm na podsypce cementowo-piaskowej gr. 3 cm - kostka koloru czerwonego - wykonanie śladu Średzkiej Kolei Powiatowej (wraz z niezbędnymi pracami rozbiórkowymi)</t>
  </si>
  <si>
    <t xml:space="preserve">2.5.1</t>
  </si>
  <si>
    <t xml:space="preserve">114 d.2.5.1</t>
  </si>
  <si>
    <t xml:space="preserve">Ława pod krawężniki betonowa z oporem - ława z betonu C12/15</t>
  </si>
  <si>
    <t xml:space="preserve">115 d.2.5.1</t>
  </si>
  <si>
    <t xml:space="preserve">Ława pod krawężniki betonowa zwykła - ława z betonu C12/15</t>
  </si>
  <si>
    <t xml:space="preserve">116 d.2.5.1</t>
  </si>
  <si>
    <t xml:space="preserve">Ława pod palisady betonowa z oporem - ława z betonu C12/15</t>
  </si>
  <si>
    <t xml:space="preserve">117 d.2.5.1</t>
  </si>
  <si>
    <t xml:space="preserve">Krawężniki betonowe wystające o wym. 15x30 cm na podsypce cem.piaskowej - dot. krawężników na trasie, obniżonych na przejściach i przejazdach, wyniesionych na zatokach autobusowych</t>
  </si>
  <si>
    <t xml:space="preserve">118 d.2.5.1</t>
  </si>
  <si>
    <t xml:space="preserve">Oporniki betonowe wtopione o wym. 15x30 cm na podsypce cem.piaskowej na zatoce postojowej</t>
  </si>
  <si>
    <t xml:space="preserve">119 d.2.5.1</t>
  </si>
  <si>
    <t xml:space="preserve">Oporniki betonowe wtopione o wym. 12x25 cm na podsypce cem.piaskowej na zjazdach</t>
  </si>
  <si>
    <t xml:space="preserve">120 d.2.5.1</t>
  </si>
  <si>
    <t xml:space="preserve">Palisady betonowe o wym. 12x12x80 cm</t>
  </si>
  <si>
    <t xml:space="preserve">2.5.2</t>
  </si>
  <si>
    <t xml:space="preserve">121 d.2.5.2</t>
  </si>
  <si>
    <t xml:space="preserve">122 d.2.5.2</t>
  </si>
  <si>
    <t xml:space="preserve">Oporniki kamienne wtopione o wym. 15x30 cm na podsypce cem.piaskowej</t>
  </si>
  <si>
    <t xml:space="preserve">2.5.3</t>
  </si>
  <si>
    <t xml:space="preserve">123 d.2.5.3</t>
  </si>
  <si>
    <t xml:space="preserve">INNE</t>
  </si>
  <si>
    <t xml:space="preserve">124 d.2.6</t>
  </si>
  <si>
    <t xml:space="preserve">STWiORB D.10.01.01</t>
  </si>
  <si>
    <t xml:space="preserve">Ścianka oporowa z prefabrykowanych elementów kątowych z zewnętrzną ścianą czołową o wym. 180x95x12 cm na podsypce cementowo piaskowej, warstwie chudego betonu gr. 10 cm oraz ławie z kruszywa łamanego stabilizowanego mechanicznie 0/31,5</t>
  </si>
  <si>
    <t xml:space="preserve">125 d.2.6</t>
  </si>
  <si>
    <t xml:space="preserve">STWiORB D.00.00.00</t>
  </si>
  <si>
    <t xml:space="preserve">Wbudowanie tablic pamiątkowych "Średzkiej Kolei Powiatowej"</t>
  </si>
  <si>
    <t xml:space="preserve">szt</t>
  </si>
  <si>
    <t xml:space="preserve">126 d.2.6</t>
  </si>
  <si>
    <t xml:space="preserve">Zabezpieczenie istn. torowiska stanowiącego zabytkowy tor Średzkiej Kolei Powiatowej w ul. Stalowej poprzez zastosowanie geotkaniny separacyjnej</t>
  </si>
  <si>
    <t xml:space="preserve">128 d.2.6</t>
  </si>
  <si>
    <t xml:space="preserve">Odtworzenie znaków osnowy geodezyjnej</t>
  </si>
  <si>
    <t xml:space="preserve">SUMA ETAP 3a COR (netto): </t>
  </si>
  <si>
    <t xml:space="preserve">Wartość do wstawienia w Harmonogram rzeczowo-finansowy - L.p. 11 - Tom V-1</t>
  </si>
  <si>
    <t xml:space="preserve">ETAP 3b (wg TOR)</t>
  </si>
  <si>
    <t xml:space="preserve">3.1.1</t>
  </si>
  <si>
    <t xml:space="preserve">129 d.3.1.1</t>
  </si>
  <si>
    <t xml:space="preserve">3.1.2</t>
  </si>
  <si>
    <t xml:space="preserve">130 d.3.1.2</t>
  </si>
  <si>
    <t xml:space="preserve">3.1.3</t>
  </si>
  <si>
    <t xml:space="preserve">134 d.3.1.3</t>
  </si>
  <si>
    <t xml:space="preserve">135 d.3.1.3</t>
  </si>
  <si>
    <t xml:space="preserve">136 d.3.1.3</t>
  </si>
  <si>
    <t xml:space="preserve">137 d.3.1.3</t>
  </si>
  <si>
    <t xml:space="preserve">138 d.3.1.3</t>
  </si>
  <si>
    <t xml:space="preserve">139 d.3.1.3</t>
  </si>
  <si>
    <t xml:space="preserve">140 d.3.1.3</t>
  </si>
  <si>
    <t xml:space="preserve">141 d.3.1.3</t>
  </si>
  <si>
    <t xml:space="preserve">142 d.3.1.3</t>
  </si>
  <si>
    <t xml:space="preserve">143 d.3.1.3</t>
  </si>
  <si>
    <t xml:space="preserve">144 d.3.1.3</t>
  </si>
  <si>
    <t xml:space="preserve">Rozebranie ogrodzeń z siatki w ramach z kątownika, na słupkach stalowych i podmurówce*</t>
  </si>
  <si>
    <t xml:space="preserve">145 d.3.1.3</t>
  </si>
  <si>
    <t xml:space="preserve">STWiORB D.07.06.01b</t>
  </si>
  <si>
    <t xml:space="preserve">Przestawienie ogrodzenia z siatki stalowej w ramach z kątownika, na słupkach stalowych i podmurówce na nowo projektowaną granicę działki</t>
  </si>
  <si>
    <t xml:space="preserve">3.2.1</t>
  </si>
  <si>
    <t xml:space="preserve">146 d.3.2.1</t>
  </si>
  <si>
    <t xml:space="preserve">3.2.2</t>
  </si>
  <si>
    <t xml:space="preserve">149 d.3.2.2</t>
  </si>
  <si>
    <t xml:space="preserve">3.3.1</t>
  </si>
  <si>
    <t xml:space="preserve">152 d.3.3.1</t>
  </si>
  <si>
    <t xml:space="preserve">3.3.2</t>
  </si>
  <si>
    <t xml:space="preserve">153 d.3.3.2</t>
  </si>
  <si>
    <t xml:space="preserve">Ulepszone podłoże z mieszanki kruszywa związanego cementem C1,5/2 - grubość podbudowy po zagęszczeniu 10 cm (zjazdy indywidualne, chodnik, opaska)</t>
  </si>
  <si>
    <t xml:space="preserve">155 d.3.3.2</t>
  </si>
  <si>
    <t xml:space="preserve">Podbudowa pomocnicza z mieszanki kruszywa związanego cementem C3/4 - grubość warstwy po zagęszczeniu 18 cm (jezdnie asfaltowe KR3)</t>
  </si>
  <si>
    <t xml:space="preserve">156 d.3.3.2</t>
  </si>
  <si>
    <t xml:space="preserve">157 d.3.3.2</t>
  </si>
  <si>
    <t xml:space="preserve">159 d.3.3.2</t>
  </si>
  <si>
    <t xml:space="preserve">3.3.3</t>
  </si>
  <si>
    <t xml:space="preserve">160 d.3.3.3</t>
  </si>
  <si>
    <t xml:space="preserve">Ulepszone podłoże z mieszanki niezwiązanej o CBR&gt;20% - grubość warstwy po zagęszczeniu 25 cm (jezdnie asfaltowe KR3)</t>
  </si>
  <si>
    <t xml:space="preserve">161 d.3.3.3</t>
  </si>
  <si>
    <t xml:space="preserve">162 d.3.3.3</t>
  </si>
  <si>
    <t xml:space="preserve">Podbudowa zasadnicza z mieszanki niezwiązanej z kruszywa 0/31,5 C90/3 - warstwa o grubości po zagęszczeniu 15 cm (zjazdy)</t>
  </si>
  <si>
    <t xml:space="preserve">3.3.4</t>
  </si>
  <si>
    <t xml:space="preserve">163 d.3.3.4</t>
  </si>
  <si>
    <t xml:space="preserve">3.3.5</t>
  </si>
  <si>
    <t xml:space="preserve">164 d.3.3.5</t>
  </si>
  <si>
    <t xml:space="preserve">165 d.3.3.5</t>
  </si>
  <si>
    <t xml:space="preserve">166 d.3.3.5</t>
  </si>
  <si>
    <t xml:space="preserve">167 d.3.3.5</t>
  </si>
  <si>
    <t xml:space="preserve">3.4.1</t>
  </si>
  <si>
    <t xml:space="preserve">168 d.3.4.1</t>
  </si>
  <si>
    <t xml:space="preserve">169 d.3.4.1</t>
  </si>
  <si>
    <t xml:space="preserve">3.4.2</t>
  </si>
  <si>
    <t xml:space="preserve">170 d.3.4.2</t>
  </si>
  <si>
    <t xml:space="preserve">171 d.3.4.2</t>
  </si>
  <si>
    <t xml:space="preserve">3.4.3</t>
  </si>
  <si>
    <t xml:space="preserve">172 d.3.4.3</t>
  </si>
  <si>
    <t xml:space="preserve">3.5.1</t>
  </si>
  <si>
    <t xml:space="preserve">174 d.3.5.1</t>
  </si>
  <si>
    <t xml:space="preserve">175 d.3.5.1</t>
  </si>
  <si>
    <t xml:space="preserve">3.5.2</t>
  </si>
  <si>
    <t xml:space="preserve">176 d.3.5.2</t>
  </si>
  <si>
    <t xml:space="preserve">178 d.3.6</t>
  </si>
  <si>
    <t xml:space="preserve">SUMA ETAP 3b COR (netto): </t>
  </si>
  <si>
    <t xml:space="preserve">Wartość do wstawienia w Harmonogram rzeczowo-finansowy - L.p. 16 - Tom V-1</t>
  </si>
  <si>
    <t xml:space="preserve">ETAP 4, 4a, 4b (wg TOR)</t>
  </si>
  <si>
    <t xml:space="preserve">4.1.1</t>
  </si>
  <si>
    <t xml:space="preserve">179 d.4.1.1</t>
  </si>
  <si>
    <t xml:space="preserve">180 d.4.1.1</t>
  </si>
  <si>
    <t xml:space="preserve">4.1.2</t>
  </si>
  <si>
    <t xml:space="preserve">181 d.4.1.2</t>
  </si>
  <si>
    <t xml:space="preserve">4.1.3</t>
  </si>
  <si>
    <t xml:space="preserve">185 d.4.1.3</t>
  </si>
  <si>
    <t xml:space="preserve">186 d.4.1.3</t>
  </si>
  <si>
    <t xml:space="preserve">187 d.4.1.3</t>
  </si>
  <si>
    <t xml:space="preserve">188 d.4.1.3</t>
  </si>
  <si>
    <t xml:space="preserve">189 d.4.1.3</t>
  </si>
  <si>
    <t xml:space="preserve">191 d.4.1.3</t>
  </si>
  <si>
    <t xml:space="preserve">Frezowanie nawierzchni bitumicznej na gr. 4 cm wraz z wywozem pofrezu do magazynu ZDM przy ul. Gdyńskiej 46/50 w Poznaniu</t>
  </si>
  <si>
    <t xml:space="preserve">192 d.4.1.3</t>
  </si>
  <si>
    <t xml:space="preserve">Rozebranie podbudowy z gruntu stabilizowanego o grubości 10 cm - podbudowa pod nawierzchnią z płyt betonowych w ul. Folwarcznej*</t>
  </si>
  <si>
    <t xml:space="preserve">193 d.4.1.3</t>
  </si>
  <si>
    <t xml:space="preserve">Rozebranie nawierzchni z płyt drogowych betonowych o grubości 12 cm z wypełnieniem spoin zaprawą cementową - nawierzchnia ul. Folwarcznej*</t>
  </si>
  <si>
    <t xml:space="preserve">194 d.4.1.3</t>
  </si>
  <si>
    <t xml:space="preserve">195 d.4.1.3</t>
  </si>
  <si>
    <t xml:space="preserve">Rozebranie chodników z płytek betonowych typu trylinka*</t>
  </si>
  <si>
    <t xml:space="preserve">196 d.4.1.3</t>
  </si>
  <si>
    <t xml:space="preserve">197 d.4.1.3</t>
  </si>
  <si>
    <t xml:space="preserve">200 d.4.1.3</t>
  </si>
  <si>
    <t xml:space="preserve">4.2.1</t>
  </si>
  <si>
    <t xml:space="preserve">201 d.4.2.1</t>
  </si>
  <si>
    <t xml:space="preserve">4.2.2</t>
  </si>
  <si>
    <t xml:space="preserve">204 d.4.2.2</t>
  </si>
  <si>
    <t xml:space="preserve">4.3.1</t>
  </si>
  <si>
    <t xml:space="preserve">207 d.4.3.1</t>
  </si>
  <si>
    <t xml:space="preserve">4.3.2</t>
  </si>
  <si>
    <t xml:space="preserve">208 d.4.3.2</t>
  </si>
  <si>
    <t xml:space="preserve">Ulepszone podłoże z mieszanki kruszywa związanego cementem C1,5/2 - grubość podbudowy po zagęszczeniu 15 cm (zjazdy w km 1+147,12 (ul. Folwarczna), w km 1+595,09 (ul. Stalowa) oraz zjazd techniczny Aquanet w km 1+410,06; ścieżka rowerowa wzmocniona przez zjazd techniczny Aquanet w km 1+410,06; chodnik wzmocniony przez zjazd w km 1+595,09 (ul. Stalowa) oraz zjazd techniczny Aquanet w km 1+410,06; opaska wzmocniona przez zjazd techniczny Aquanet w km 1+410,06)</t>
  </si>
  <si>
    <t xml:space="preserve">209 d.4.3.2</t>
  </si>
  <si>
    <t xml:space="preserve">Ulepszone podłoże z mieszanki kruszywa związanego cementem C1,5/2 - grubość podbudowy po zagęszczeniu 10 cm (wyspy wyniesione, ścieżka rowerowa, pochylnia, chodnik, opaska)</t>
  </si>
  <si>
    <t xml:space="preserve">211 d.4.3.2</t>
  </si>
  <si>
    <t xml:space="preserve">Podbudowa pomocnicza z mieszanki kruszywa związanego cementem C3/4 - grubość warstwy po zagęszczeniu 18 cm (jezdnie asfaltowe KR3, zatoka autobusowa, pierścień ronda)</t>
  </si>
  <si>
    <t xml:space="preserve">212 d.4.3.2</t>
  </si>
  <si>
    <t xml:space="preserve">Podbudowa zasadnicza z mieszanki kruszywa związanego cementem C5/6 - grubość warstwy po zagęszczeniu 25 cm (chodnik wzmocniony przez zjazd w km 1+595,09 (ul. Stalowa) oraz zjazd techniczny Aquanet w km 1+410,06; opaska wzmocniona przez zjazd techniczny Aquanet w km 1+410,06)</t>
  </si>
  <si>
    <t xml:space="preserve">213 d.4.3.2</t>
  </si>
  <si>
    <t xml:space="preserve">215 d.4.3.2</t>
  </si>
  <si>
    <t xml:space="preserve">Podbudowa zasadnicza z mieszanki kruszywa związanego cementem C16/20 - grubość warstwy po zagęszczeniu 22 cm (zatoki autobusowe, pierścień ronda)</t>
  </si>
  <si>
    <t xml:space="preserve">216 d.4.3.2</t>
  </si>
  <si>
    <t xml:space="preserve">4.3.3</t>
  </si>
  <si>
    <t xml:space="preserve">217 d.4.3.3</t>
  </si>
  <si>
    <t xml:space="preserve">Ulepszone podłoże z mieszanki niezwiązanej o CBR&gt;20% - grubość warstwy po zagęszczeniu 25 cm (jezdnie asfaltowe KR3, zatoka autobusowa, pierścień ronda)</t>
  </si>
  <si>
    <t xml:space="preserve">218 d.4.3.3</t>
  </si>
  <si>
    <t xml:space="preserve">Podbudowa zasadnicza z mieszanki niezwiązanej z kruszywa 0/31,5 C90/3 - warstwa o grubości po zagęszczeniu 30 cm (ścieżka rowerowa wzmocniona przez zjazd techniczny Aquanet w km 1+410,06)</t>
  </si>
  <si>
    <t xml:space="preserve">219 d.4.3.3</t>
  </si>
  <si>
    <t xml:space="preserve">Podbudowa zasadnicza z mieszanki niezwiązanej z kruszywa 0/31,5 C90/3 - warstwa o grubości po zagęszczeniu 25 cm (zjazdy w km 1+147,12 (ul. Folwarczna), w km 1+595,09 (ul. Stalowa) oraz zjazd techniczny Aquanet w km 1+410,06)</t>
  </si>
  <si>
    <t xml:space="preserve">220 d.4.3.3</t>
  </si>
  <si>
    <t xml:space="preserve">221 d.4.3.3</t>
  </si>
  <si>
    <t xml:space="preserve">Podbudowa zasadnicza z mieszanki niezwiązanej z kruszywa 0/31,5 C90/3 - warstwa o grubości po zagęszczeniu 12 cm (ścieżka rowerowa, pochylnia)</t>
  </si>
  <si>
    <t xml:space="preserve">4.3.4</t>
  </si>
  <si>
    <t xml:space="preserve">222 d.4.3.4</t>
  </si>
  <si>
    <t xml:space="preserve">4.3.5</t>
  </si>
  <si>
    <t xml:space="preserve">223 d.4.3.5</t>
  </si>
  <si>
    <t xml:space="preserve">224 d.4.3.5</t>
  </si>
  <si>
    <t xml:space="preserve">225 d.4.3.5</t>
  </si>
  <si>
    <t xml:space="preserve">226 d.4.3.5</t>
  </si>
  <si>
    <t xml:space="preserve">4.4.1</t>
  </si>
  <si>
    <t xml:space="preserve">227 d.4.4.1</t>
  </si>
  <si>
    <t xml:space="preserve">4.4.2</t>
  </si>
  <si>
    <t xml:space="preserve">228 d.4.4.2</t>
  </si>
  <si>
    <t xml:space="preserve">229 d.4.4.2</t>
  </si>
  <si>
    <t xml:space="preserve">4.4.3</t>
  </si>
  <si>
    <t xml:space="preserve">230 d.4.4.3</t>
  </si>
  <si>
    <t xml:space="preserve">4.4.4</t>
  </si>
  <si>
    <t xml:space="preserve">231 d.4.4.4</t>
  </si>
  <si>
    <t xml:space="preserve">Nawierzchnia z kostki kamiennej rzędowej o wys. 16 cm na podsypce cementowo-piaskowej - kostka kamienna 16/18 cm na podsypce cementowo-piaskowej gr. 5 cm (zatoki autobusowe, pierścień ronda)</t>
  </si>
  <si>
    <t xml:space="preserve">232 d.4.4.4</t>
  </si>
  <si>
    <t xml:space="preserve">233 d.4.4.4</t>
  </si>
  <si>
    <t xml:space="preserve">4.5.1</t>
  </si>
  <si>
    <t xml:space="preserve">236 d.4.5.1</t>
  </si>
  <si>
    <t xml:space="preserve">237 d.4.5.1</t>
  </si>
  <si>
    <t xml:space="preserve">238 d.4.5.1</t>
  </si>
  <si>
    <t xml:space="preserve">4.5.2</t>
  </si>
  <si>
    <t xml:space="preserve">241 d.4.5.2</t>
  </si>
  <si>
    <t xml:space="preserve">Krawężniki kamienne wystające o wymiarach 15x30 cm na podsypce cementowo-piaskowej na ławie betonowej C12/15 (na wyspie ronda)</t>
  </si>
  <si>
    <t xml:space="preserve">242 d.4.5.2</t>
  </si>
  <si>
    <t xml:space="preserve">243 d.4.5.2</t>
  </si>
  <si>
    <t xml:space="preserve">4.5.3</t>
  </si>
  <si>
    <t xml:space="preserve">244 d.4.5.3</t>
  </si>
  <si>
    <t xml:space="preserve">ROBOTY WYKOŃCZENIOWE</t>
  </si>
  <si>
    <t xml:space="preserve">245 d.4.6</t>
  </si>
  <si>
    <t xml:space="preserve">STWiORB D.06.01.01</t>
  </si>
  <si>
    <t xml:space="preserve">Umocnienie skarp kostką kamienną nieregularną o wys. 8 cm zatopioną w podbudowie betonowej C8/10 "na mokro" (na przedłużeniu śladu średzkiej kolei zabytkowej na skarpie)</t>
  </si>
  <si>
    <t xml:space="preserve">246 d.4.7</t>
  </si>
  <si>
    <t xml:space="preserve">247 d.4.7</t>
  </si>
  <si>
    <t xml:space="preserve">249 d.4.7</t>
  </si>
  <si>
    <t xml:space="preserve">SUMA ETAP 4, 4a, 4b COR (netto): </t>
  </si>
  <si>
    <t xml:space="preserve">Wartość do wstawienia w Harmonogram rzeczowo-finansowy - L.p. 26 - Tom V-1</t>
  </si>
  <si>
    <t xml:space="preserve">ETAP 5 (wg TOR)</t>
  </si>
  <si>
    <t xml:space="preserve">5.1.1</t>
  </si>
  <si>
    <t xml:space="preserve">250 d.5.1.1</t>
  </si>
  <si>
    <t xml:space="preserve">251 d.5.1.1</t>
  </si>
  <si>
    <t xml:space="preserve">5.1.2</t>
  </si>
  <si>
    <t xml:space="preserve">252 d.5.1.2</t>
  </si>
  <si>
    <t xml:space="preserve">5.1.3</t>
  </si>
  <si>
    <t xml:space="preserve">256 d.5.1.3</t>
  </si>
  <si>
    <t xml:space="preserve">257 d.5.1.3</t>
  </si>
  <si>
    <t xml:space="preserve">258 d.5.1.3</t>
  </si>
  <si>
    <t xml:space="preserve">259 d.5.1.3</t>
  </si>
  <si>
    <t xml:space="preserve">260 d.5.1.3</t>
  </si>
  <si>
    <t xml:space="preserve">261 d.5.1.3</t>
  </si>
  <si>
    <t xml:space="preserve">262 d.5.1.3</t>
  </si>
  <si>
    <t xml:space="preserve">263 d.5.1.3</t>
  </si>
  <si>
    <t xml:space="preserve">264 d.5.1.3</t>
  </si>
  <si>
    <t xml:space="preserve">Rozbiórka elementów konstrukcji betonowych zbrojonych - istn. komora wraz z nadbudówką w ul. Folwarcznej*</t>
  </si>
  <si>
    <t xml:space="preserve">265 d.5.1.3</t>
  </si>
  <si>
    <t xml:space="preserve">266 d.5.1.3</t>
  </si>
  <si>
    <t xml:space="preserve">271 d.5.1.3</t>
  </si>
  <si>
    <t xml:space="preserve">Regulacja istn. nawierzchni z płyt drogowych betonowych - nawierzchnia zjazdu w ul. Folwarczną km 1+125,42</t>
  </si>
  <si>
    <t xml:space="preserve">272 d.5.1.3</t>
  </si>
  <si>
    <t xml:space="preserve">Przestawienie ogrodzenia panelowego z prętów stalowych na nowo projektowaną granicę działki (dot. terenu zajezdni MPK) wraz z istn. ochroną obwodową terenu zajezdni</t>
  </si>
  <si>
    <t xml:space="preserve">5.2.1</t>
  </si>
  <si>
    <t xml:space="preserve">273 d.5.2.1</t>
  </si>
  <si>
    <t xml:space="preserve">5.2.2</t>
  </si>
  <si>
    <t xml:space="preserve">276 d.5.2.2</t>
  </si>
  <si>
    <t xml:space="preserve">5.3.1</t>
  </si>
  <si>
    <t xml:space="preserve">279 d.5.3.1</t>
  </si>
  <si>
    <t xml:space="preserve">5.3.2</t>
  </si>
  <si>
    <t xml:space="preserve">280 d.5.3.2</t>
  </si>
  <si>
    <t xml:space="preserve">Ulepszone podłoże z mieszanki kruszywa związanego cementem C1,5/2 - grubość podbudowy po zagęszczeniu 10 cm (zjazdy indywidualne, ścieżka rowerowa, chodnik, opaska)</t>
  </si>
  <si>
    <t xml:space="preserve">282 d.5.3.2</t>
  </si>
  <si>
    <t xml:space="preserve">Podbudowa pomocnicza z mieszanki kruszywa związanego cementem C3/4 - grubość warstwy po zagęszczeniu 18 cm (jezdnie asfaltowe KR4)</t>
  </si>
  <si>
    <t xml:space="preserve">283 d.5.3.2</t>
  </si>
  <si>
    <t xml:space="preserve">285 d.5.3.2</t>
  </si>
  <si>
    <t xml:space="preserve">5.3.3</t>
  </si>
  <si>
    <t xml:space="preserve">286 d.5.3.3</t>
  </si>
  <si>
    <t xml:space="preserve">Ulepszone podłoże z mieszanki niezwiązanej o CBR&gt;20% - grubość warstwy po zagęszczeniu 25 cm (jezdnie asfaltowe KR4)</t>
  </si>
  <si>
    <t xml:space="preserve">287 d.5.3.3</t>
  </si>
  <si>
    <t xml:space="preserve">Podbudowa zasadnicza z mieszanki niezwiązanej z kruszywa 0/31,5 C90/3 - warstwa o grubości po zagęszczeniu 30 cm (ścieżka rowerowa wzmocniona przez zjazdy w km 0+024,02 (ul. Piwna) oraz zjazdy techniczne Aquanet)</t>
  </si>
  <si>
    <t xml:space="preserve">288 d.5.3.3</t>
  </si>
  <si>
    <t xml:space="preserve">Podbudowa zasadnicza z mieszanki niezwiązanej z kruszywa 0/31,5 C90/3 - warstwa o grubości po zagęszczeniu 20 cm (jezdnie asfaltowe KR4)</t>
  </si>
  <si>
    <t xml:space="preserve">289 d.5.3.3</t>
  </si>
  <si>
    <t xml:space="preserve">290 d.5.3.3</t>
  </si>
  <si>
    <t xml:space="preserve">5.3.4</t>
  </si>
  <si>
    <t xml:space="preserve">291 d.5.3.4</t>
  </si>
  <si>
    <t xml:space="preserve">Podbudowa zasadnicza z betonu asfaltowego AC 22P 35/50 - grubość warstwy po zagęszczeniu 10 cm (jezdnie asfaltowe KR4)</t>
  </si>
  <si>
    <t xml:space="preserve">5.3.5</t>
  </si>
  <si>
    <t xml:space="preserve">292 d.5.3.5</t>
  </si>
  <si>
    <t xml:space="preserve">Mechaniczne czyszczenie nawierzchni drogowej nieulepszonej - dot. warstw podbudów z mieszanki niezwiązanej z kruszywa 0/31,5 (jezdnie asfaltowe KR4)</t>
  </si>
  <si>
    <t xml:space="preserve">293 d.5.3.5</t>
  </si>
  <si>
    <t xml:space="preserve">Skropienie nawierzchni drogowej asfaltem - dot. warstw podbudów z mieszanki niezwiązanej z kruszywa 0/31,5 (jezdnie asfaltowe KR4)</t>
  </si>
  <si>
    <t xml:space="preserve">294 d.5.3.5</t>
  </si>
  <si>
    <t xml:space="preserve">Mechaniczne czyszczenie nawierzchni drogowej ulepszonej - dot. podbudowy z betonu asfaltowego konstrukcji jezdni KR4</t>
  </si>
  <si>
    <t xml:space="preserve">295 d.5.3.5</t>
  </si>
  <si>
    <t xml:space="preserve">Skropienie nawierzchni drogowej asfaltem - dot. podbudowy z betonu asfaltowego konstrukcji jezdni KR4</t>
  </si>
  <si>
    <t xml:space="preserve">5.4.1</t>
  </si>
  <si>
    <t xml:space="preserve">296 d.5.4.1</t>
  </si>
  <si>
    <t xml:space="preserve">Wartwa wiążąca z betonu asfaltowego AC 16W 35/50 - grubość po zagęszczeniu 6 cm (jezdnia asfaltowa KR4)</t>
  </si>
  <si>
    <t xml:space="preserve">5.4.2</t>
  </si>
  <si>
    <t xml:space="preserve">297 d.5.4.2</t>
  </si>
  <si>
    <t xml:space="preserve">298 d.5.4.2</t>
  </si>
  <si>
    <t xml:space="preserve">5.4.3</t>
  </si>
  <si>
    <t xml:space="preserve">299 d.5.4.3</t>
  </si>
  <si>
    <t xml:space="preserve">5.5.1</t>
  </si>
  <si>
    <t xml:space="preserve">302 d.5.5.1</t>
  </si>
  <si>
    <t xml:space="preserve">303 d.5.5.1</t>
  </si>
  <si>
    <t xml:space="preserve">304 d.5.5.1</t>
  </si>
  <si>
    <t xml:space="preserve">Palisady betonowe o wym. 18x18x100 cm na ławie betonowej C12/15</t>
  </si>
  <si>
    <t xml:space="preserve">5.5.2</t>
  </si>
  <si>
    <t xml:space="preserve">305 d.5.5.2</t>
  </si>
  <si>
    <t xml:space="preserve">306 d.5.6</t>
  </si>
  <si>
    <t xml:space="preserve">Umocnienie skarp o pochyleniu większym niż 1:1,5 geokratą komórkową</t>
  </si>
  <si>
    <t xml:space="preserve">SUMA ETAP 5 COR (netto): </t>
  </si>
  <si>
    <t xml:space="preserve">Wartość do wstawienia w Harmonogram rzeczowo-finansowy - L.p. 12 - Tom V-1</t>
  </si>
  <si>
    <t xml:space="preserve">ETAP 6 (wg TOR)</t>
  </si>
  <si>
    <t xml:space="preserve">6.1.1</t>
  </si>
  <si>
    <t xml:space="preserve">308 d.6.1.1</t>
  </si>
  <si>
    <t xml:space="preserve">309 d.6.1.1</t>
  </si>
  <si>
    <t xml:space="preserve">6.1.2</t>
  </si>
  <si>
    <t xml:space="preserve">310 d.6.1.2</t>
  </si>
  <si>
    <t xml:space="preserve">6.1.3</t>
  </si>
  <si>
    <t xml:space="preserve">314 d.6.1.3</t>
  </si>
  <si>
    <t xml:space="preserve">315 d.6.1.3</t>
  </si>
  <si>
    <t xml:space="preserve">Frezowanie nawierzchni bitumicznej na głębokość nowej warstwy ścieralnej i wiążącej jezdni KR4 (pod ułożenie geosiatki na połączeniu konstrukcji) gr. 10 cm wraz z wywozem pofrezu do magazynu ZDM przy ul. Gdyńskiej 46/50 w Poznaniu</t>
  </si>
  <si>
    <t xml:space="preserve">316 d.6.1.3</t>
  </si>
  <si>
    <t xml:space="preserve">317 d.6.1.3</t>
  </si>
  <si>
    <t xml:space="preserve">318 d.6.1.3</t>
  </si>
  <si>
    <t xml:space="preserve">319 d.6.1.3</t>
  </si>
  <si>
    <t xml:space="preserve">320 d.6.1.3</t>
  </si>
  <si>
    <t xml:space="preserve">321 d.6.1.3</t>
  </si>
  <si>
    <t xml:space="preserve">322 d.6.1.3</t>
  </si>
  <si>
    <t xml:space="preserve">6.2.1</t>
  </si>
  <si>
    <t xml:space="preserve">327 d.6.2.1</t>
  </si>
  <si>
    <t xml:space="preserve">6.2.2</t>
  </si>
  <si>
    <t xml:space="preserve">330 d.6.2.2</t>
  </si>
  <si>
    <t xml:space="preserve">6.3.1</t>
  </si>
  <si>
    <t xml:space="preserve">333 d.6.3.1</t>
  </si>
  <si>
    <t xml:space="preserve">6.3.2</t>
  </si>
  <si>
    <t xml:space="preserve">334 d.6.3.2</t>
  </si>
  <si>
    <t xml:space="preserve">Ulepszone podłoże z mieszanki kruszywa związanego cementem C1,5/2 - grubość podbudowy po zagęszczeniu 15 cm (zjazd techniczny Aquanet; ścieżka rowerowa wzmocniona przez zjazd techniczny Aquanet; chodnik wzmocniony przez zjazd techniczny Aquanet)</t>
  </si>
  <si>
    <t xml:space="preserve">335 d.6.3.2</t>
  </si>
  <si>
    <t xml:space="preserve">Ulepszone podłoże z mieszanki kruszywa związanego cementem C1,5/2 - grubość podbudowy po zagęszczeniu 10 cm (ścieżka rowerowa, chodnik, opaska)</t>
  </si>
  <si>
    <t xml:space="preserve">337 d.6.3.2</t>
  </si>
  <si>
    <t xml:space="preserve">Podbudowa pomocnicza z mieszanki kruszywa związanego cementem C3/4 - grubość warstwy po zagęszczeniu 18 cm (jezdnie asfaltowe KR4, zatoka autobusowa)</t>
  </si>
  <si>
    <t xml:space="preserve">338 d.6.3.2</t>
  </si>
  <si>
    <t xml:space="preserve">Podbudowa zasadnicza z mieszanki kruszywa związanego cementem C5/6 - grubość warstwy po zagęszczeniu 25 cm (chodnik wzmocniony przez zjazdy techniczne Aquanet)</t>
  </si>
  <si>
    <t xml:space="preserve">339 d.6.3.2</t>
  </si>
  <si>
    <t xml:space="preserve">341 d.6.3.2</t>
  </si>
  <si>
    <t xml:space="preserve">Podbudowa zasadnicza z mieszanki kruszywa związanego cementem C16/20 - grubość warstwy po zagęszczeniu 22 cm (zatoki autobusowe)</t>
  </si>
  <si>
    <t xml:space="preserve">342 d.6.3.2</t>
  </si>
  <si>
    <t xml:space="preserve">6.3.3</t>
  </si>
  <si>
    <t xml:space="preserve">343 d.6.3.3</t>
  </si>
  <si>
    <t xml:space="preserve">Ulepszone podłoże z mieszanki niezwiązanej o CBR&gt;20% - grubość warstwy po zagęszczeniu 25 cm (jezdnie asfaltowe KR4, zatoka autobusowa)</t>
  </si>
  <si>
    <t xml:space="preserve">344 d.6.3.3</t>
  </si>
  <si>
    <t xml:space="preserve">Podbudowa zasadnicza z mieszanki niezwiązanej z kruszywa 0/31,5 C90/3 - warstwa o grubości po zagęszczeniu 30 cm (ścieżka rowerowa wzmocniona przez zjazd techniczny Aquanet)</t>
  </si>
  <si>
    <t xml:space="preserve">345 d.6.3.3</t>
  </si>
  <si>
    <t xml:space="preserve">Podbudowa zasadnicza z mieszanki niezwiązanej z kruszywa 0/31,5 C90/3 - warstwa o grubości po zagęszczeniu 25 cm (zjazd techniczny Aquanet)</t>
  </si>
  <si>
    <t xml:space="preserve">346 d.6.3.3</t>
  </si>
  <si>
    <t xml:space="preserve">347 d.6.3.3</t>
  </si>
  <si>
    <t xml:space="preserve">6.3.4</t>
  </si>
  <si>
    <t xml:space="preserve">348 d.6.3.4</t>
  </si>
  <si>
    <t xml:space="preserve">6.3.5</t>
  </si>
  <si>
    <t xml:space="preserve">349 d.6.3.5</t>
  </si>
  <si>
    <t xml:space="preserve">350 d.6.3.5</t>
  </si>
  <si>
    <t xml:space="preserve">351 d.6.3.5</t>
  </si>
  <si>
    <t xml:space="preserve">Mechaniczne czyszczenie nawierzchni drogowej ulepszonej - dot. podbudowy z betonu asfaltowego konstrukcji jezdni KR4 + warstwy po frezowaniu i kompozytu na łączeniu</t>
  </si>
  <si>
    <t xml:space="preserve">352 d.6.3.5</t>
  </si>
  <si>
    <t xml:space="preserve">Skropienie nawierzchni drogowej asfaltem - dot. podbudowy z betonu asfaltowego konstrukcji jezdni KR4 + warstwy po frezowaniu i kompozytu na łączeniu</t>
  </si>
  <si>
    <t xml:space="preserve">6.4.1</t>
  </si>
  <si>
    <t xml:space="preserve">353 d.6.4.1</t>
  </si>
  <si>
    <t xml:space="preserve">354 d.6.4.1</t>
  </si>
  <si>
    <t xml:space="preserve">6.4.2</t>
  </si>
  <si>
    <t xml:space="preserve">355 d.6.4.2</t>
  </si>
  <si>
    <t xml:space="preserve">356 d.6.4.2</t>
  </si>
  <si>
    <t xml:space="preserve">6.4.3</t>
  </si>
  <si>
    <t xml:space="preserve">357 d.6.4.3</t>
  </si>
  <si>
    <t xml:space="preserve">6.4.4</t>
  </si>
  <si>
    <t xml:space="preserve">358 d.6.4.4</t>
  </si>
  <si>
    <t xml:space="preserve">Nawierzchnia z kostki kamiennej rzędowej o wys. 16 cm na podsypce cementowo-piaskowej - kostka kamienna 16/18 cm na podsypce cementowo-piaskowej gr. 5 cm (zatoki autobusowe)</t>
  </si>
  <si>
    <t xml:space="preserve">6.5.1</t>
  </si>
  <si>
    <t xml:space="preserve">360 d.6.5.1</t>
  </si>
  <si>
    <t xml:space="preserve">361 d.6.5.1</t>
  </si>
  <si>
    <t xml:space="preserve">6.5.2</t>
  </si>
  <si>
    <t xml:space="preserve">363 d.6.5.2</t>
  </si>
  <si>
    <t xml:space="preserve">6.5.3</t>
  </si>
  <si>
    <t xml:space="preserve">364 d.6.5.3</t>
  </si>
  <si>
    <t xml:space="preserve">SUMA ETAP 6 COR (netto): </t>
  </si>
  <si>
    <t xml:space="preserve">Wartość do wstawienia w Harmonogram rzeczowo-finansowy - L.p. 3 - Tom V-1</t>
  </si>
  <si>
    <t xml:space="preserve">ETAP 7 (wg TOR)</t>
  </si>
  <si>
    <t xml:space="preserve">7.1.1</t>
  </si>
  <si>
    <t xml:space="preserve">366 d.7.1.1</t>
  </si>
  <si>
    <t xml:space="preserve">Roboty pomiarowe przy liniowych robotach ziemnych - trasa drogi w terenie równinnym</t>
  </si>
  <si>
    <t xml:space="preserve">367 d.7.1.1</t>
  </si>
  <si>
    <t xml:space="preserve">7.1.2</t>
  </si>
  <si>
    <t xml:space="preserve">368 d.7.1.2</t>
  </si>
  <si>
    <t xml:space="preserve">7.1.3</t>
  </si>
  <si>
    <t xml:space="preserve">372 d.7.1.3</t>
  </si>
  <si>
    <t xml:space="preserve">373 d.7.1.3</t>
  </si>
  <si>
    <t xml:space="preserve">374 d.7.1.3</t>
  </si>
  <si>
    <t xml:space="preserve">375 d.7.1.3</t>
  </si>
  <si>
    <t xml:space="preserve">376 d.7.1.3</t>
  </si>
  <si>
    <t xml:space="preserve">377 d.7.1.3</t>
  </si>
  <si>
    <t xml:space="preserve">378 d.7.1.3</t>
  </si>
  <si>
    <t xml:space="preserve">Rozbiórka toru kolejowego wraz z podbudową - kostrukcja torowiska w płycie na przejeździe przez ul. Folwarczną (pozostałość po demontażu toru przez PKP)*</t>
  </si>
  <si>
    <t xml:space="preserve">379 d.7.1.3</t>
  </si>
  <si>
    <t xml:space="preserve">380 d.7.1.3</t>
  </si>
  <si>
    <t xml:space="preserve">381 d.7.1.3</t>
  </si>
  <si>
    <t xml:space="preserve">382 d.7.1.3</t>
  </si>
  <si>
    <t xml:space="preserve">383 d.7.1.3</t>
  </si>
  <si>
    <t xml:space="preserve">384 d.7.1.3</t>
  </si>
  <si>
    <t xml:space="preserve">389 d.7.1.3</t>
  </si>
  <si>
    <t xml:space="preserve">7.2.1</t>
  </si>
  <si>
    <t xml:space="preserve">390 d.7.2.1</t>
  </si>
  <si>
    <t xml:space="preserve">7.2.2</t>
  </si>
  <si>
    <t xml:space="preserve">393 d.7.2.2</t>
  </si>
  <si>
    <t xml:space="preserve">Formowanie i zagęszczanie nasypów (wraz z zakupem i transportem piasku)</t>
  </si>
  <si>
    <t xml:space="preserve">7.3.1</t>
  </si>
  <si>
    <t xml:space="preserve">396 d.7.3.1</t>
  </si>
  <si>
    <t xml:space="preserve">7.3.2</t>
  </si>
  <si>
    <t xml:space="preserve">397 d.7.3.2</t>
  </si>
  <si>
    <t xml:space="preserve">399 d.7.3.2</t>
  </si>
  <si>
    <t xml:space="preserve">Podbudowa pomocnicza z mieszanki kruszywa związanego cementem C3/4 - grubość warstwy po zagęszczeniu 18 cm (jezdnie asfaltowe KR4 i KR3)</t>
  </si>
  <si>
    <t xml:space="preserve">400 d.7.3.2</t>
  </si>
  <si>
    <t xml:space="preserve">402 d.7.3.2</t>
  </si>
  <si>
    <t xml:space="preserve">7.3.3</t>
  </si>
  <si>
    <t xml:space="preserve">403 d.7.3.3</t>
  </si>
  <si>
    <t xml:space="preserve">Ulepszone podłoże z mieszanki niezwiązanej o CBR&gt;20% - grubość warstwy po zagęszczeniu 25 cm (jezdnie asfaltowe KR4 i KR3)</t>
  </si>
  <si>
    <t xml:space="preserve">404 d.7.3.3</t>
  </si>
  <si>
    <t xml:space="preserve">Podbudowa zasadnicza z mieszanki niezwiązanej z kruszywa 0/31,5 C90/3 - warstwa o grubości po zagęszczeniu 20 cm (jezdnie asfaltowe KR i KR3)</t>
  </si>
  <si>
    <t xml:space="preserve">405 d.7.3.3</t>
  </si>
  <si>
    <t xml:space="preserve">406 d.7.3.3</t>
  </si>
  <si>
    <t xml:space="preserve">7.3.4</t>
  </si>
  <si>
    <t xml:space="preserve">407 d.7.3.4</t>
  </si>
  <si>
    <t xml:space="preserve">408 d.7.3.4</t>
  </si>
  <si>
    <t xml:space="preserve">7.3.5</t>
  </si>
  <si>
    <t xml:space="preserve">409 d.7.3.5</t>
  </si>
  <si>
    <t xml:space="preserve">Mechaniczne czyszczenie nawierzchni drogowej nieulepszonej - dot. warstw podbudów z mieszanki niezwiązanej z kruszywa 0/31,5 (jezdnie asfaltowe KR4 i KR3)</t>
  </si>
  <si>
    <t xml:space="preserve">410 d.7.3.5</t>
  </si>
  <si>
    <t xml:space="preserve">Skropienie nawierzchni drogowej asfaltem - dot. warstw podbudów z mieszanki niezwiązanej z kruszywa 0/31,5 (jezdnie asfaltowe KR4 i KR3)</t>
  </si>
  <si>
    <t xml:space="preserve">411 d.7.3.5</t>
  </si>
  <si>
    <t xml:space="preserve">Mechaniczne czyszczenie nawierzchni drogowej ulepszonej - dot. podbudowy z betonu asfaltowego konstrukcji jezdni KR4 i KR3</t>
  </si>
  <si>
    <t xml:space="preserve">412 d.7.3.5</t>
  </si>
  <si>
    <t xml:space="preserve">Skropienie nawierzchni drogowej asfaltem - dot. podbudowy z betonu asfaltowego konstrukcji jezdni KR4 i KR3</t>
  </si>
  <si>
    <t xml:space="preserve">7.4.1</t>
  </si>
  <si>
    <t xml:space="preserve">413 d.7.4.1</t>
  </si>
  <si>
    <t xml:space="preserve">414 d.7.4.1</t>
  </si>
  <si>
    <t xml:space="preserve">7.4.2</t>
  </si>
  <si>
    <t xml:space="preserve">415 d.7.4.2</t>
  </si>
  <si>
    <t xml:space="preserve">416 d.7.4.2</t>
  </si>
  <si>
    <t xml:space="preserve">7.4.3</t>
  </si>
  <si>
    <t xml:space="preserve">417 d.7.4.3</t>
  </si>
  <si>
    <t xml:space="preserve">7.5.1</t>
  </si>
  <si>
    <t xml:space="preserve">420 d.7.5.1</t>
  </si>
  <si>
    <t xml:space="preserve">421 d.7.5.1</t>
  </si>
  <si>
    <t xml:space="preserve">422 d.7.5.1</t>
  </si>
  <si>
    <t xml:space="preserve">Palisady betonowe o wym. 18x18x120 cm na ławie betonowej C12/15</t>
  </si>
  <si>
    <t xml:space="preserve">423 d.7.5.1</t>
  </si>
  <si>
    <t xml:space="preserve">424 d.7.5.1</t>
  </si>
  <si>
    <t xml:space="preserve">7.5.2</t>
  </si>
  <si>
    <t xml:space="preserve">425 d.7.5.2</t>
  </si>
  <si>
    <t xml:space="preserve">426 d.7.6</t>
  </si>
  <si>
    <t xml:space="preserve">427 d.7.6</t>
  </si>
  <si>
    <t xml:space="preserve">Ścianka oporowa z prefabrykowanych elementów kątowych z zewnętrzną ścianą czołową o wym. 210x80x110x12 cm na podsypce cementowo piaskowej, warstwie chudego betonu gr. 10 cm oraz ławie z kruszywa łamanego stabilizowanego mechanicznie 0/31,5</t>
  </si>
  <si>
    <t xml:space="preserve">429 d.7.6</t>
  </si>
  <si>
    <t xml:space="preserve">SUMA ETAP 7 COR (netto): </t>
  </si>
  <si>
    <t xml:space="preserve">Wartość do wstawienia w Harmonogram rzeczowo-finansowy - L.p. 17 - Tom V-1</t>
  </si>
  <si>
    <t xml:space="preserve">ETAP WYKOŃCZENIOWY</t>
  </si>
  <si>
    <t xml:space="preserve">8.1.1</t>
  </si>
  <si>
    <t xml:space="preserve">430 d.8.1.1</t>
  </si>
  <si>
    <t xml:space="preserve">Mechaniczne czyszczenie nawierzchni drogowej nieulepszonej - dot. warstw podbudów z mieszanki niezwiązanej z kruszywa 0/31,5 (pochylnia/ciąg pieszo-rowerowy, ścieżka rowerowa)</t>
  </si>
  <si>
    <t xml:space="preserve">431 d.8.1.1</t>
  </si>
  <si>
    <t xml:space="preserve">Skropienie nawierzchni drogowej asfaltem - dot. warstw podbudów z mieszanki niezwiązanej z kruszywa 0/31,5 (pochylnia/ciąg pieszo-rowerowy, ścieżka rowerowa)</t>
  </si>
  <si>
    <t xml:space="preserve">8.2.1</t>
  </si>
  <si>
    <t xml:space="preserve">432 d.8.2.1</t>
  </si>
  <si>
    <t xml:space="preserve">STWiORB D.05.03.13a</t>
  </si>
  <si>
    <t xml:space="preserve">Warstwa ścieralna z mastyksu grysowego SMA 8 50/70 (jezdnia asfaltowa KR3) - grubość po zagęszczeniu 4 cm</t>
  </si>
  <si>
    <t xml:space="preserve">433 d.8.2.1</t>
  </si>
  <si>
    <t xml:space="preserve">STWiORB D.05.03.05a</t>
  </si>
  <si>
    <t xml:space="preserve">Warstwa ścieralna z betonu asfaltowego AC 5S 50/70 (pochylnia/ciąg pieszo-rowerowy, ścieżka rowerowa) - grubość po zagęszczeniu 4 cm</t>
  </si>
  <si>
    <t xml:space="preserve">8.2.2</t>
  </si>
  <si>
    <t xml:space="preserve">434 d.8.2.2</t>
  </si>
  <si>
    <t xml:space="preserve">Mechaniczne czyszczenie nawierzchni drogowej ulepszonej - dot warstwy wiążącej z betonu asfaltowego AC16W + warstwy po frezowaniu (jezdnie asfaltowe KR4 i KR3)</t>
  </si>
  <si>
    <t xml:space="preserve">435 d.8.2.2</t>
  </si>
  <si>
    <t xml:space="preserve">Skropienie nawierzchni drogowej asfaltem - dot warstwy wiążącej z betonu asfaltowego AC16W + warstwy po frezowaniu (jezdnie asfaltowe KR4 i KR3)</t>
  </si>
  <si>
    <t xml:space="preserve">OZNAKOWANIE DRÓG I URZĄDZENIA BEZPIECZEŃSTWA RUCHU</t>
  </si>
  <si>
    <t xml:space="preserve">8.3.1</t>
  </si>
  <si>
    <t xml:space="preserve">Oznakowanie poziome</t>
  </si>
  <si>
    <t xml:space="preserve">436 d.8.3.1</t>
  </si>
  <si>
    <t xml:space="preserve">STWiORB D.07.01.01</t>
  </si>
  <si>
    <t xml:space="preserve">Oznakowanie poziome w technologii chemoutwardzalnej grubowarstwowe, gładkie - malowanie linii przerywanych (P-1b, P-1e, P-6, P-7a, P-19)</t>
  </si>
  <si>
    <t xml:space="preserve">437 d.8.3.1</t>
  </si>
  <si>
    <t xml:space="preserve">Oznakowanie poziome w technologii chemoutwardzalnej grubowarstwowe, gładkie - malowanie linii ciągłych (P-2b, P-4)</t>
  </si>
  <si>
    <t xml:space="preserve">438 d.8.3.1</t>
  </si>
  <si>
    <t xml:space="preserve">Oznakowanie poziome w technologii chemoutwardzalnej grubowarstwowe, gładkie - malowanie linii na skrzyżowaniach i symboli (P-11, P-12, P-13, P-14, P-26)</t>
  </si>
  <si>
    <t xml:space="preserve">439 d.8.3.1</t>
  </si>
  <si>
    <t xml:space="preserve">Oznakowanie poziome w technologii chemoutwardzalnej cienkowarstwowe, gładkie - malowanie linii na skrzyżowaniach i symboli (P-23)</t>
  </si>
  <si>
    <t xml:space="preserve">440 d.8.3.1</t>
  </si>
  <si>
    <t xml:space="preserve">Oznakowanie poziome w technologii chemoutwardzalnej grubowarstwowe, gładkie - malowanie przejść i powierzchni wyłączonych z ruchu (P-10, P-21a)</t>
  </si>
  <si>
    <t xml:space="preserve">441 d.8.3.1</t>
  </si>
  <si>
    <t xml:space="preserve">oznakowanie poziome w technologii masy chemoutwardzalnej grubowarstwowe, gładkie - powierzchnia przejazdów dla rowerów w kolorze czerwonym</t>
  </si>
  <si>
    <t xml:space="preserve">8.3.2</t>
  </si>
  <si>
    <t xml:space="preserve">Oznakowanie pionowe</t>
  </si>
  <si>
    <t xml:space="preserve">442 d.8.3.2</t>
  </si>
  <si>
    <t xml:space="preserve">STWiORB D.07.02.01</t>
  </si>
  <si>
    <t xml:space="preserve">Słupki do znaków drogowych oraz znaków SIM z rur stalowych o śr. 70 mm</t>
  </si>
  <si>
    <t xml:space="preserve">443 d.8.3.2</t>
  </si>
  <si>
    <t xml:space="preserve">Słupki do znaków drogowych z rur stalowych z wysięgnikiem 1,0 m (nad chodnikiem) o śr. 70 mm</t>
  </si>
  <si>
    <t xml:space="preserve">444 d.8.3.2</t>
  </si>
  <si>
    <t xml:space="preserve">Wysięgniki mocowane do słupów sygnalizacyjnych o śr. 70 mm</t>
  </si>
  <si>
    <t xml:space="preserve">445 d.8.3.2</t>
  </si>
  <si>
    <t xml:space="preserve">Przymocowanie tablic znaków drogowych - znaki z grupy wielkosci małe</t>
  </si>
  <si>
    <t xml:space="preserve">446 d.8.3.2</t>
  </si>
  <si>
    <t xml:space="preserve">Przymocowanie tablic znaków drogowych - tabliczki do znaków drogowych</t>
  </si>
  <si>
    <t xml:space="preserve">447 d.8.3.2</t>
  </si>
  <si>
    <t xml:space="preserve">Przymocowanie tablic znaków drogowych - znaki SIM (nazwy ulic)</t>
  </si>
  <si>
    <t xml:space="preserve">448 d.8.3.2</t>
  </si>
  <si>
    <t xml:space="preserve">Przymocowanie tablic znaków drogowych - znaki z grupy wielkosci mini (w tym C-9/U5b - zespolony oraz D-15 dwustronny)</t>
  </si>
  <si>
    <t xml:space="preserve">8.3.3</t>
  </si>
  <si>
    <t xml:space="preserve">Urządzenia zabezpieczające ruch pieszych</t>
  </si>
  <si>
    <t xml:space="preserve">449 d.8.3.3</t>
  </si>
  <si>
    <t xml:space="preserve">STWiORB D.07.06.02</t>
  </si>
  <si>
    <t xml:space="preserve">Balustrady ochronne typu U-12 (labirynty na przejściach kolejowych, wygrodzenia pomiędzy ścieżką rowerową, a peronem autobusowym)</t>
  </si>
  <si>
    <t xml:space="preserve">450 d.8.3.3</t>
  </si>
  <si>
    <t xml:space="preserve">Poręcze na pochylni oraz na schodach z pochwytem na wys. 75 cm oraz 90 cm</t>
  </si>
  <si>
    <t xml:space="preserve">451 d.8.3.3</t>
  </si>
  <si>
    <t xml:space="preserve">Balustrady ochronne U-11a mocowana do ścianki oporowej / palisady</t>
  </si>
  <si>
    <t xml:space="preserve">452 d.8.3.3</t>
  </si>
  <si>
    <t xml:space="preserve">Powierzchnie ostrzegawcze z płyt betonowych koloru szarego 50x50x7cm z guzami na podsypce cementowo-piaskowej</t>
  </si>
  <si>
    <t xml:space="preserve">453 d.8.3.3</t>
  </si>
  <si>
    <t xml:space="preserve">Oznakowano ostrzegawcze poziome i pionowe pierwszego i ostatniego stopnia każdego biegu schodów pasem o szerokości 10 cm  - malowanie na kolor żółty</t>
  </si>
  <si>
    <t xml:space="preserve">454 d.8.3.3</t>
  </si>
  <si>
    <t xml:space="preserve">Wykonanie poduszkowego progu zwalniającego</t>
  </si>
  <si>
    <t xml:space="preserve">455 d.8.3.3</t>
  </si>
  <si>
    <t xml:space="preserve">Tablica uchylna U-24 z elementami odblaskowymi w osi ul. Stalowej</t>
  </si>
  <si>
    <t xml:space="preserve">456 d.8.4</t>
  </si>
  <si>
    <t xml:space="preserve">STWiORB D.10.10.01o</t>
  </si>
  <si>
    <t xml:space="preserve">Wiaty przystankowe 3-segmentowe typu C</t>
  </si>
  <si>
    <t xml:space="preserve">458 d.8.4</t>
  </si>
  <si>
    <t xml:space="preserve">STWiORB KAN. DESZCZ.</t>
  </si>
  <si>
    <t xml:space="preserve">Regulacja pionowa projektowanych studzienek wpustów ulicznych</t>
  </si>
  <si>
    <t xml:space="preserve">459 d.8.4</t>
  </si>
  <si>
    <t xml:space="preserve">Regulacja pionowa projektowanych studzienek kanalizacji deszczowej</t>
  </si>
  <si>
    <t xml:space="preserve">SUMA ETAP WYKOŃCZENIOWY (netto): </t>
  </si>
  <si>
    <t xml:space="preserve">Wartość do wstawienia w Harmonogram rzeczowo-finansowy - L.p. 30 - Tom V-1</t>
  </si>
  <si>
    <t xml:space="preserve">SUMA WSZYSTKICH ETAPÓW (netto): </t>
  </si>
  <si>
    <t xml:space="preserve">* odległość wywozu / transportu materialów w odniesieniu do poszczegolnych pozycji uściśli oferent, należy uwzględnić wymagania zawarte w piśmie nr ZN.224.16.1.2015 z dnia 19.11.2015 otrzymanego z ZDM Poznań. W przypadku rozbiórek, wykopów itp., gdzie materiał nie jest przekazywany do właściciela należy uwzględnić koszty utylizacji.</t>
  </si>
  <si>
    <t xml:space="preserve">PRZEDMIAR ROBÓT - OFERTA </t>
  </si>
  <si>
    <t xml:space="preserve">Budowa i rozbudowa ul. Folwarcznej w Poznaniu - Branża torowa - przejścia i przejazdy (tom V.2.1)</t>
  </si>
  <si>
    <t xml:space="preserve">Nr spec.techn.</t>
  </si>
  <si>
    <t xml:space="preserve">Jedn.przedm.</t>
  </si>
  <si>
    <t xml:space="preserve">Wartość</t>
  </si>
  <si>
    <t xml:space="preserve">Roboty przygotowawcze </t>
  </si>
  <si>
    <t xml:space="preserve">1.1</t>
  </si>
  <si>
    <t xml:space="preserve">Roboty pomiarowe </t>
  </si>
  <si>
    <t xml:space="preserve">1 d.1.1</t>
  </si>
  <si>
    <t xml:space="preserve">T-00.00.00</t>
  </si>
  <si>
    <t xml:space="preserve">Roboty pomiarowe przy liniowych robotach ziemnych - trasa kolei w terenie równinnym</t>
  </si>
  <si>
    <t xml:space="preserve">1.2</t>
  </si>
  <si>
    <t xml:space="preserve">Wymiana nawierzchni torowej w obrębie przejazdów </t>
  </si>
  <si>
    <t xml:space="preserve">2 d.1.2</t>
  </si>
  <si>
    <t xml:space="preserve">T-00.01.03 ;  T-01.01.02</t>
  </si>
  <si>
    <t xml:space="preserve">Ręczna rozbiórka torów kolejowych na podkładach drewnianych z odwiezieniem materiałów na plac przyobiektowy; szyny S49 mocowane na śruby i wkręty Roboty w torach o promieniu mniejszym lub równym 600 m. Przekazanie mat. stalowych i metalowych do PKP PLK , utylizacja podkładów drewnianych. </t>
  </si>
  <si>
    <t xml:space="preserve">km toru</t>
  </si>
  <si>
    <t xml:space="preserve">3 d.1.2</t>
  </si>
  <si>
    <t xml:space="preserve">Rozebranie podbudowy z tłucznia na głębokość 20 cm pod podkładem (dla przejazdów z płyt małogabarytowych) i do głeb. 80 cm (dla przejazdu o naw. bezpodsypkowej) . Roboty ziemne wykonywane koparkami podsiębiernymi o poj. łyżki 0.40 m3 w gruncie kat. III z transportem urobku i utylizacją (odległość wg oferenta)</t>
  </si>
  <si>
    <t xml:space="preserve">4 d.1.2</t>
  </si>
  <si>
    <t xml:space="preserve">T-01.01.02</t>
  </si>
  <si>
    <t xml:space="preserve">Wykop pod belki podporowe wraz z fundamentami i podsypką oraz pod nawierzchnie z kostki na miedzytorzu . Roboty ziemne wykonywane koparkami podsiębiernymi o poj. łyżki 0.40 m3 w gruncie kat. III z transportem urobku i utylizacją (odległość wg oferenta)</t>
  </si>
  <si>
    <t xml:space="preserve">5 d.1.2</t>
  </si>
  <si>
    <t xml:space="preserve">Profilowanie i zagęszczanie podłoża wykonywane mechanicznie w gruncie kat. II-IV pod warstwy konstrukcyjne nawierzchni</t>
  </si>
  <si>
    <t xml:space="preserve">6 d.1.2</t>
  </si>
  <si>
    <t xml:space="preserve">Mechaniczne wykonanie zagęszczonej warstwy tłucznia na gotowym podtorzu; tłuczeń  dostarczany samochodami samowyładowczymi Roboty w torach o promieniu mniejszym lub równym 600 m. Przyjęto standard konstrukcji nawierzchni 4.4.</t>
  </si>
  <si>
    <t xml:space="preserve">7 d.1.2</t>
  </si>
  <si>
    <t xml:space="preserve">Ręczne układanie toru kolejowego na podkładach drewnianych przy dostawie materiałów luzem torem budowanym;  rozstaw podkładów 0,6 m. Roboty w torach o promieniu mniejszym lub równym 600 m. Tory w przejazdach z płyt małogabarytowych</t>
  </si>
  <si>
    <t xml:space="preserve">8 d.1.2</t>
  </si>
  <si>
    <t xml:space="preserve">T-00.01.03 </t>
  </si>
  <si>
    <t xml:space="preserve">Ręczne układanie toru kolejowego na podkładach drewnianych przy dostawie materiałów luzem torem budowanym;  rozstaw podkładów zagęszczony do 0,5 m Roboty w torach o promieniu mniejszym lub równym 600 m. Tory na dojazdach do płyty przejazdu bezpodsypkowego</t>
  </si>
  <si>
    <t xml:space="preserve">9 d.1.2</t>
  </si>
  <si>
    <t xml:space="preserve">Materiały nawierzchniowe dla toru bezstykowego; przytwierdzenie K, szyny S 49, podkłady drewniane; wariant 3.6./K, 4.4./K, 5.3./K.</t>
  </si>
  <si>
    <t xml:space="preserve">10 d.1.2</t>
  </si>
  <si>
    <t xml:space="preserve">Materiały nawierzchniowe dla toru bezstykowego; przytwierdzenie K, szyny S 49, podkłady drewniane; wariant 3.6./K, 4.4./K, 5.3./K , lecz rozstaw podkładów zagęszczony do 0,5 m</t>
  </si>
  <si>
    <t xml:space="preserve">11 d.1.2</t>
  </si>
  <si>
    <t xml:space="preserve">Spawanie szyn metodą termitową przy użyciu form suchych</t>
  </si>
  <si>
    <t xml:space="preserve">spoina</t>
  </si>
  <si>
    <t xml:space="preserve">12 d.1.2</t>
  </si>
  <si>
    <t xml:space="preserve">Ręczne balastowanie torów z dowozem podsypki wagonami samowyładowczymi typu F d-s; podsypka z tłucznia, podkłady drewniane o rozstawie 0,6 m i 0,5m . Roboty w torach o promieniu mniejszym lub równym 600 m.</t>
  </si>
  <si>
    <t xml:space="preserve">1.3</t>
  </si>
  <si>
    <t xml:space="preserve">Regulacja torów oraz ich podbicie w obrebie przejazdów - po 30 m z każdej strony </t>
  </si>
  <si>
    <t xml:space="preserve">13 d.1.3</t>
  </si>
  <si>
    <t xml:space="preserve">Naprawa odkształceń poziomych ułożenia toru w planie. Podkłady drewniane o rozstawie normalnym.</t>
  </si>
  <si>
    <t xml:space="preserve">14 d.1.3</t>
  </si>
  <si>
    <t xml:space="preserve">Ręczne balastowanie torów z dowozem podsypki wagonami samowyładowczymi typu F d-s; podsypka z tłucznia, podkłady drewniane o rozstawie 0,6 m, Roboty w torach o promieniu mniejszym lub równym 600 m.  Uzupełnienie tłucznia w ilości 20 % warstwy górnej.</t>
  </si>
  <si>
    <t xml:space="preserve">15 d.1.3</t>
  </si>
  <si>
    <t xml:space="preserve">Uzupełnienie mocowania szyn do podkładów na ocinkach toru przewidzianych do regulacji. Materiały nawierzchniowe dla toru bezstykowego; przytwierdzenie K, szyny S 49, podkłady drewniane; wariant 3.6./K, 4.4./K, 5.3./K. Uzupełnienie w ilości 20 % (śruby stopowe, pierscienie sprężyte, wkręty do podkładów drewnianych)</t>
  </si>
  <si>
    <t xml:space="preserve">16 d.1.3</t>
  </si>
  <si>
    <t xml:space="preserve">Poprawa mocowania istniejących szyn do podkładów poprzez dokręcenie śrub stopowych </t>
  </si>
  <si>
    <t xml:space="preserve">Nawierzchnia przejazdów z płyt małogabarytowych </t>
  </si>
  <si>
    <t xml:space="preserve">17 d.2</t>
  </si>
  <si>
    <t xml:space="preserve">Podsypka pod belki podporowe. Warstwa dolna podbudowy z kruszyw łamanych o grubości po zagęszczeniu 25 cm - roboty na poszerzeniach,przekopach lub pasach węższych niż 2.5 m</t>
  </si>
  <si>
    <t xml:space="preserve">19 d.2</t>
  </si>
  <si>
    <t xml:space="preserve">Betonowanie ław fundamentowych niezbrojonych z C30/37  w deskowaniu systemowym drobnowymiarowym z transportem betonu pompą</t>
  </si>
  <si>
    <t xml:space="preserve">21 d.2</t>
  </si>
  <si>
    <t xml:space="preserve">Belki podporowe systemu z płyt małogabarytowych, na podsypce cementowo-piaskowej. </t>
  </si>
  <si>
    <t xml:space="preserve">22 d.2</t>
  </si>
  <si>
    <t xml:space="preserve">Budowa nawierzchni przejazdów kolejowych z płyt żelbetowych małogabarytowych</t>
  </si>
  <si>
    <t xml:space="preserve">24 d.2</t>
  </si>
  <si>
    <t xml:space="preserve">Warstwy podsypkowe cementowo-piaskowe zagęszczane mechanicznie o  grubości 15 cm </t>
  </si>
  <si>
    <t xml:space="preserve">25 d.2</t>
  </si>
  <si>
    <t xml:space="preserve">Nawierzchnie z kostki brukowej betonowej  grubości 80 mm  na podsypce cementowo-piaskowej grubości 50 mm z wypełnieniem spoin zaprawą cementową</t>
  </si>
  <si>
    <t xml:space="preserve">Nawierzchnia przejazdu o konstrukcji bezpodsypkowej </t>
  </si>
  <si>
    <t xml:space="preserve">3.1</t>
  </si>
  <si>
    <t xml:space="preserve">Nawierzchnia </t>
  </si>
  <si>
    <t xml:space="preserve">26 d.3.1</t>
  </si>
  <si>
    <t xml:space="preserve">Warstwa dolna podbudowy z kruszyw łamanych (mieszanka 0/31,5 kl. I) o grubości po zagęszczeniu  37 cm. </t>
  </si>
  <si>
    <t xml:space="preserve">27 d.3.1</t>
  </si>
  <si>
    <t xml:space="preserve">Podbudowy betonowe z suchego betonu C25/30  o grubości po zagęszczeniu 3 cm pielęgnowane piaskiem i wodą - roboty na poszerzeniach,przekopach lub pasach węższych niż 2.5 m.</t>
  </si>
  <si>
    <t xml:space="preserve">28 d.3.1</t>
  </si>
  <si>
    <t xml:space="preserve">Nawierzchnie z prefabrykowanych  płyt podtorza  LC-L o wym. 2,4 x 0,40 , długosci 3,0 m, dla szyny 49E1 z kanałami szynowymi dla rozstawu 1435 mm . </t>
  </si>
  <si>
    <t xml:space="preserve">30 d.3.1</t>
  </si>
  <si>
    <t xml:space="preserve">T-01.01.01</t>
  </si>
  <si>
    <t xml:space="preserve">Wypełnianie komór szynowych przy szynach 49E1  poprzez wklejenie profili przyszynowych separacyjnych gumowych (obustronnie). </t>
  </si>
  <si>
    <t xml:space="preserve">m toru</t>
  </si>
  <si>
    <t xml:space="preserve">31 d.3.1</t>
  </si>
  <si>
    <t xml:space="preserve">Układanie torów szer. 1435 mm z szyn kolejowych bez podkładów w korytkach płyt prefabrykowanych  LC-L</t>
  </si>
  <si>
    <t xml:space="preserve">32 d.3.1</t>
  </si>
  <si>
    <t xml:space="preserve">Ręczna regulacja położenia torów o szer. 1435 mm bez podkładów, poprzez zastosowanie, klinów korkowych,  ciągłej przekładki podszynowej, kompletu podkładek podszynowych regulujących położenie w płaszczyźnie pionowej i poziomej.</t>
  </si>
  <si>
    <t xml:space="preserve">33 d.3.1</t>
  </si>
  <si>
    <t xml:space="preserve">Wykonanie strefy okołoszynowej w korytkach płyt  LC-L, poprzez  zagruntowanie a nastepnie ułozenie masy zalewowej na bazie żywicy poliuretanowej.</t>
  </si>
  <si>
    <t xml:space="preserve">34 d.3.1</t>
  </si>
  <si>
    <t xml:space="preserve">Przymocowanie metalowych koryt odwodnieniowych. (1 korytko o dł. 2,4 m). </t>
  </si>
  <si>
    <t xml:space="preserve">35 d.3.1</t>
  </si>
  <si>
    <t xml:space="preserve">Montaż blach najazdowych przed i za płytą przejazdową. </t>
  </si>
  <si>
    <t xml:space="preserve">3.2</t>
  </si>
  <si>
    <t xml:space="preserve">Odwodnienie</t>
  </si>
  <si>
    <t xml:space="preserve">36 d.3.2</t>
  </si>
  <si>
    <t xml:space="preserve">Roboty ziemne wykonywane koparkami podsiębiernymi o poj. łyżki 0.25 m3 w gruncie kat. III z transportem urobku i utylizacją.</t>
  </si>
  <si>
    <t xml:space="preserve">37 d.3.2</t>
  </si>
  <si>
    <t xml:space="preserve">Podłoża i obsypki z kruszyw naturalnych dowiezionych</t>
  </si>
  <si>
    <t xml:space="preserve">38 d.3.2</t>
  </si>
  <si>
    <t xml:space="preserve">Kanały z rur PVC łączonych na wcisk o śr. zewn. 160 mm.</t>
  </si>
  <si>
    <t xml:space="preserve">SUMA - Tory - przejścia i przejazdy (netto):</t>
  </si>
  <si>
    <t xml:space="preserve">Wartość do wstawienia w Harmonogram rzeczowo-finansowy - L.p. 27 - Tom V-2.1</t>
  </si>
  <si>
    <t xml:space="preserve">Budowa i rozbudowa ul. Folwarcznej w Poznaniu - Branża sanitarna - kanalizacja deszczowa (tom V.3.1)</t>
  </si>
  <si>
    <t xml:space="preserve">Jedn. obm.</t>
  </si>
  <si>
    <t xml:space="preserve">ODWODNIENIE ODCINEK Distn -D13</t>
  </si>
  <si>
    <t xml:space="preserve">Roboty ziemne  </t>
  </si>
  <si>
    <t xml:space="preserve">1 d1.1</t>
  </si>
  <si>
    <t xml:space="preserve">STWiORB S-00.01/01</t>
  </si>
  <si>
    <t xml:space="preserve">Wykopy wykonywane mechanicznie z transportem urobku  na odległość wg oferenta</t>
  </si>
  <si>
    <t xml:space="preserve">2 d1.1</t>
  </si>
  <si>
    <t xml:space="preserve">Wykopy wykonywane ręcznie z transportem urobku  na odległość wg oferenta</t>
  </si>
  <si>
    <t xml:space="preserve">3 d1.1</t>
  </si>
  <si>
    <t xml:space="preserve">STWiORB S-00.01/02</t>
  </si>
  <si>
    <t xml:space="preserve">Pełne umocnienie ścian wykopu wypraskami</t>
  </si>
  <si>
    <t xml:space="preserve">4 d1.1</t>
  </si>
  <si>
    <t xml:space="preserve">Wywóz ziemi uprzednio zmagazynowanej w hałdach z transportem urobku samochodami samowyładowczymi  (wraz z utylizacją) odległość wg oferenta</t>
  </si>
  <si>
    <t xml:space="preserve">5 d1.1</t>
  </si>
  <si>
    <t xml:space="preserve">Podsypka piaskowa z zagęszczeniem - 15 cm grubości warstwy po zagęszczeniu z zakupem i transportem piasku</t>
  </si>
  <si>
    <t xml:space="preserve">6 d1.1</t>
  </si>
  <si>
    <t xml:space="preserve">Podsypka piaskowa z zagęszczeniem - 20 cm grubości warstwy po zagęszczeniu (pod studniami) z zakupem i transportem piasku</t>
  </si>
  <si>
    <t xml:space="preserve">7 d1.1</t>
  </si>
  <si>
    <t xml:space="preserve">Obsypanie i zasypanie  wykopów piaskiem z zagęszczeniem (wymianą gruntu) z  zakupem i transportem piasku</t>
  </si>
  <si>
    <t xml:space="preserve">8 d1.1</t>
  </si>
  <si>
    <t xml:space="preserve">zabezpieczenie istniejącego uzbrojenia podziemnego - montaż  i demontaż zabezpieczeń </t>
  </si>
  <si>
    <t xml:space="preserve">9 d1.1</t>
  </si>
  <si>
    <t xml:space="preserve">odwodnienie wykopu z pompowaniem wody</t>
  </si>
  <si>
    <t xml:space="preserve">roboty montażowe kolektora</t>
  </si>
  <si>
    <t xml:space="preserve">Montaż rur kanalizacyjnych w gotowym wykopie 250 PVC z oznakowaniem taśmą ochronną z filmowaniem kanałów kamerą TV</t>
  </si>
  <si>
    <t xml:space="preserve">Montaż rur kanalizacyjnych w gotowym wykopie 315 PVC z oznakowaniem taśmą ochronną z filmowaniem kanałów kamerą TV</t>
  </si>
  <si>
    <t xml:space="preserve">Montaż rur kanalizacyjnych w gotowym wykopie 400 PVC z oznakowaniem taśmą ochronną z filmowaniem kanałów kamerą TV</t>
  </si>
  <si>
    <t xml:space="preserve">13 d.1.2</t>
  </si>
  <si>
    <t xml:space="preserve">Montaż rur kanalizacyjnych w gotowym wykopie 800 PP z oznakowaniem taśmą ochronną z filmowaniem kanałów kamerąTV</t>
  </si>
  <si>
    <t xml:space="preserve">14 d.1.2</t>
  </si>
  <si>
    <t xml:space="preserve">Montaż studni betonowych o średnicy wewnętrznej 1000 mm, z regulacją wysokości, </t>
  </si>
  <si>
    <t xml:space="preserve">15 d.1.2</t>
  </si>
  <si>
    <t xml:space="preserve">Montaż studni betonowych o średnicy wewnętrznej 1500 mm, z regulacją wysokości,</t>
  </si>
  <si>
    <t xml:space="preserve">16 d.1.2</t>
  </si>
  <si>
    <t xml:space="preserve">Przewierty rurami stalowymi  dn 400, z zabezpieczeniem krawędzi wykopu, z umocnieniem dna i ścian, z wykopami pod komorę przeciskową, z wciągnieciem rury przewodowej na płozach ślizgowych 2 komplety o długosci odpowiednio 10  i 17 m, z filmowaniem  kanałów kamerą TV</t>
  </si>
  <si>
    <t xml:space="preserve">17 d.1.2</t>
  </si>
  <si>
    <t xml:space="preserve">Próba szczelności kanałów </t>
  </si>
  <si>
    <t xml:space="preserve">18 d.1.2</t>
  </si>
  <si>
    <t xml:space="preserve">montaz regulatora przepływu RP1 40 l/s</t>
  </si>
  <si>
    <t xml:space="preserve">19 d.1.2</t>
  </si>
  <si>
    <t xml:space="preserve">podłączenie kanału 315 PVC do istn studni</t>
  </si>
  <si>
    <t xml:space="preserve">przykanaliki-roboty ziemne</t>
  </si>
  <si>
    <t xml:space="preserve">20 d.1.3</t>
  </si>
  <si>
    <t xml:space="preserve">21 d.1.3</t>
  </si>
  <si>
    <t xml:space="preserve">22 d.1.3</t>
  </si>
  <si>
    <t xml:space="preserve">Wywóz ziemi uprzednio zmagazynowanej w hałdach z transportem urobku samochodami samowyładowczymi (wraz z utylizacją) odległość wg oferenta</t>
  </si>
  <si>
    <t xml:space="preserve">23 d.1.3</t>
  </si>
  <si>
    <t xml:space="preserve">24 d.1.3</t>
  </si>
  <si>
    <t xml:space="preserve">Podsypka piaskowa z zagęszczeniem - 20 cm grubości warstwy po zagęszczeniu (pod wpustami) z zakupem i transportem piasku</t>
  </si>
  <si>
    <t xml:space="preserve">25 d.1.3</t>
  </si>
  <si>
    <t xml:space="preserve">Obsypanie i zasypanie  wykopów piaskiem z zagęszczeniem (wymianą gruntu) z zakupem i transportem piasku</t>
  </si>
  <si>
    <t xml:space="preserve">26 d.1.3</t>
  </si>
  <si>
    <t xml:space="preserve">Odwodnienie wykopu z pompowaniem wody</t>
  </si>
  <si>
    <t xml:space="preserve">1.4</t>
  </si>
  <si>
    <t xml:space="preserve">przykanaliki-roboty montażowe</t>
  </si>
  <si>
    <t xml:space="preserve">27 d.1.4</t>
  </si>
  <si>
    <t xml:space="preserve">montaz przykanalików 200 PVC z oznakowaniem taśmą ochronną, z filmowaniem kamerąTV</t>
  </si>
  <si>
    <t xml:space="preserve">28 d.1.4</t>
  </si>
  <si>
    <t xml:space="preserve">montaz wpustów ulicznych z wpustem żeliwnym krawężniko-jezdniowym lub jezdniowym </t>
  </si>
  <si>
    <t xml:space="preserve">29 d.1.4</t>
  </si>
  <si>
    <t xml:space="preserve">próba szczelnosci kanałow </t>
  </si>
  <si>
    <t xml:space="preserve">SUMA ODWODNIENIE ODCINEK Distn -D13 (netto): </t>
  </si>
  <si>
    <t xml:space="preserve">Wartość do wstawienia w Harmonogram rzeczowo-finansowy - L.p. 4 - Tom V-3.1</t>
  </si>
  <si>
    <t xml:space="preserve">ODWODNIENIE ODCINEK D13 -D28</t>
  </si>
  <si>
    <t xml:space="preserve">2.1</t>
  </si>
  <si>
    <t xml:space="preserve">30 d.2.1</t>
  </si>
  <si>
    <t xml:space="preserve">31 d.2.1</t>
  </si>
  <si>
    <t xml:space="preserve">32 d.2.1</t>
  </si>
  <si>
    <t xml:space="preserve">33 d.2.1</t>
  </si>
  <si>
    <t xml:space="preserve">34 d.2.1</t>
  </si>
  <si>
    <t xml:space="preserve">35 d.2.1</t>
  </si>
  <si>
    <t xml:space="preserve">36 d.2.1</t>
  </si>
  <si>
    <t xml:space="preserve">37 d.2.1</t>
  </si>
  <si>
    <t xml:space="preserve">38 d.2.1</t>
  </si>
  <si>
    <t xml:space="preserve">2.2</t>
  </si>
  <si>
    <t xml:space="preserve">39 d.2.2</t>
  </si>
  <si>
    <t xml:space="preserve">40 d.2.2</t>
  </si>
  <si>
    <t xml:space="preserve">41 d.2.2</t>
  </si>
  <si>
    <t xml:space="preserve">Montaż studni betonowych o średnicy wewnętrznej 1000 mm, z regulacją wysokości</t>
  </si>
  <si>
    <t xml:space="preserve">42 d.2.2</t>
  </si>
  <si>
    <t xml:space="preserve">usuniecie kolizji z wodociągiem PKP: rurociąg 160 PE (montaż, z podłączeniem do istn sieci, z montażem kształtek, z płukaniem i dezynfekcją, próbą szczelności) roboty ziemne zawarte w p.2.1</t>
  </si>
  <si>
    <t xml:space="preserve">43 d.2.2</t>
  </si>
  <si>
    <t xml:space="preserve">2.3</t>
  </si>
  <si>
    <t xml:space="preserve">przykanaliki -roboty ziemne</t>
  </si>
  <si>
    <t xml:space="preserve">44 d.2.3</t>
  </si>
  <si>
    <t xml:space="preserve">45 d.2.3</t>
  </si>
  <si>
    <t xml:space="preserve">46 d.2.3</t>
  </si>
  <si>
    <t xml:space="preserve">Wywóz ziemi uprzednio zmagazynowanej w hałdach z transportem urobku samochodami samowyładowczymi * (wraz z utylizacją) odległość wg oferenta</t>
  </si>
  <si>
    <t xml:space="preserve">47 d.2.3</t>
  </si>
  <si>
    <t xml:space="preserve">48 d.2.3</t>
  </si>
  <si>
    <t xml:space="preserve">49 d.2.3</t>
  </si>
  <si>
    <t xml:space="preserve">50 d.2.3</t>
  </si>
  <si>
    <t xml:space="preserve">2.4</t>
  </si>
  <si>
    <t xml:space="preserve">51 d.2.4</t>
  </si>
  <si>
    <t xml:space="preserve">52 d.2.4</t>
  </si>
  <si>
    <t xml:space="preserve">53 d.2.4</t>
  </si>
  <si>
    <t xml:space="preserve">SUMA ODWODNIENIE ODCINEK D13-D28 (netto): </t>
  </si>
  <si>
    <t xml:space="preserve">Wartość do wstawienia w Harmonogram rzeczowo-finansowy - L.p. 18 - Tom V-3.1</t>
  </si>
  <si>
    <t xml:space="preserve">ODWODNIENIE ODCINEK D28 -Dist, RP-2 -D44, D45-D58, D48-D49</t>
  </si>
  <si>
    <t xml:space="preserve">54 d.3.1</t>
  </si>
  <si>
    <t xml:space="preserve">55 d.3.1</t>
  </si>
  <si>
    <t xml:space="preserve">56 d.3.1</t>
  </si>
  <si>
    <t xml:space="preserve">57 d.3.1</t>
  </si>
  <si>
    <t xml:space="preserve">58 d.3.1</t>
  </si>
  <si>
    <t xml:space="preserve">59 d.3.1</t>
  </si>
  <si>
    <t xml:space="preserve">60 d.3.1</t>
  </si>
  <si>
    <t xml:space="preserve">61 d.3.1</t>
  </si>
  <si>
    <t xml:space="preserve">62 d.3.1</t>
  </si>
  <si>
    <t xml:space="preserve">63 d.3.2</t>
  </si>
  <si>
    <t xml:space="preserve">64 d.3.2</t>
  </si>
  <si>
    <t xml:space="preserve">65 d.3.2</t>
  </si>
  <si>
    <t xml:space="preserve">66 d.3.2</t>
  </si>
  <si>
    <t xml:space="preserve">Montaż rur kanalizacyjnych w gotowym wykopie 500 PVC z oznakowaniem taśmą ochronną z filmowaniem kanałów kamerą TV</t>
  </si>
  <si>
    <t xml:space="preserve">67 d.3.2</t>
  </si>
  <si>
    <t xml:space="preserve">Montaż rur kanalizacyjnych w gotowym wykopie 800 PVC z oznakowaniem taśmą ochronną z filmowaniem kanałów kamerą TV</t>
  </si>
  <si>
    <t xml:space="preserve">68 d.3.2</t>
  </si>
  <si>
    <t xml:space="preserve">69 d.3.2</t>
  </si>
  <si>
    <t xml:space="preserve">Montaż studni betonowych o średnicy wewnętrznej 1500 mm, z regulacją wysokości (cokół murowany z cegły klinkierowej)</t>
  </si>
  <si>
    <t xml:space="preserve">70 d.3.2</t>
  </si>
  <si>
    <t xml:space="preserve">studnia  z cokołem murowanymn na istniejscej kanalizcji dn 800 (włącznie z kręgami betonowymi, włazem itp.)</t>
  </si>
  <si>
    <t xml:space="preserve">71 d.3.2</t>
  </si>
  <si>
    <t xml:space="preserve">72 d.3.2</t>
  </si>
  <si>
    <t xml:space="preserve">montaz regulatora przepływu RP2 30 l/s</t>
  </si>
  <si>
    <t xml:space="preserve">73 d.3.2</t>
  </si>
  <si>
    <t xml:space="preserve">montaz regulatora przepływu RP3 20 l/s</t>
  </si>
  <si>
    <t xml:space="preserve">74 d.3.2</t>
  </si>
  <si>
    <t xml:space="preserve">Podłaczenie kanału 250 PVC do istn studni</t>
  </si>
  <si>
    <t xml:space="preserve">75 d.3.2</t>
  </si>
  <si>
    <t xml:space="preserve">Uzupełnienie włazów żeliwnych w istn studniach kanalizacyjnych z regulacja wysokości </t>
  </si>
  <si>
    <t xml:space="preserve">76 d.3.2</t>
  </si>
  <si>
    <t xml:space="preserve">usuniecie kolizji z hydrantem </t>
  </si>
  <si>
    <t xml:space="preserve">77 d.3.2</t>
  </si>
  <si>
    <t xml:space="preserve">usuniecie kolizji z istn.  deszczową-brak danych o średnicy -przyjeto 500 PVC (rejon studi D38-RP2) 16 m </t>
  </si>
  <si>
    <t xml:space="preserve">3.3</t>
  </si>
  <si>
    <t xml:space="preserve">78 d3.3</t>
  </si>
  <si>
    <t xml:space="preserve">79 d3.3</t>
  </si>
  <si>
    <t xml:space="preserve">80 d3.3</t>
  </si>
  <si>
    <t xml:space="preserve">81 d3.3</t>
  </si>
  <si>
    <t xml:space="preserve">82 d3.3</t>
  </si>
  <si>
    <t xml:space="preserve">83 d3.3</t>
  </si>
  <si>
    <t xml:space="preserve">84 d3.3</t>
  </si>
  <si>
    <t xml:space="preserve">3.4</t>
  </si>
  <si>
    <t xml:space="preserve">85 d.3.4</t>
  </si>
  <si>
    <t xml:space="preserve">86 d.3.4</t>
  </si>
  <si>
    <t xml:space="preserve">87 d.3.4</t>
  </si>
  <si>
    <t xml:space="preserve">88 d.3.4</t>
  </si>
  <si>
    <t xml:space="preserve">SUMA ODWODNIENIE ODCINEK D28 -Dist, RP-2 -D44, D45-D58, D48-D49 (netto): </t>
  </si>
  <si>
    <t xml:space="preserve">Wartość do wstawienia w Harmonogram rzeczowo-finansowy - L.p. 13 - Tom V-3.1</t>
  </si>
  <si>
    <t xml:space="preserve">ODWODNIENIE ODCINEK Distn -D75, D49-D56, D69-D97</t>
  </si>
  <si>
    <t xml:space="preserve">4.1</t>
  </si>
  <si>
    <t xml:space="preserve">89 d.4.1</t>
  </si>
  <si>
    <t xml:space="preserve">90 d.4.1</t>
  </si>
  <si>
    <t xml:space="preserve">91 d.4.1</t>
  </si>
  <si>
    <t xml:space="preserve">92 d.4.1</t>
  </si>
  <si>
    <t xml:space="preserve">93 d.4.1</t>
  </si>
  <si>
    <t xml:space="preserve">94 d.4.1</t>
  </si>
  <si>
    <t xml:space="preserve">95 d.4.1</t>
  </si>
  <si>
    <t xml:space="preserve">96 d.4.1</t>
  </si>
  <si>
    <t xml:space="preserve">97 d.4.1</t>
  </si>
  <si>
    <t xml:space="preserve">4.2</t>
  </si>
  <si>
    <t xml:space="preserve">98 d.4.2</t>
  </si>
  <si>
    <t xml:space="preserve">Montaż rur kanalizacyjnych w gotowym wykopie 315 PVC z oznakowaniem taśmą ochronną, z filmowaniem kanałów kamerą TV</t>
  </si>
  <si>
    <t xml:space="preserve">99 d.4.2</t>
  </si>
  <si>
    <t xml:space="preserve">100 d.4.2</t>
  </si>
  <si>
    <t xml:space="preserve">101 d.4.2</t>
  </si>
  <si>
    <t xml:space="preserve">Montaż studni betonowych o średnicy wewnętrznej 1500 mm, z regulacją wysokości</t>
  </si>
  <si>
    <t xml:space="preserve">102 d.4.2</t>
  </si>
  <si>
    <t xml:space="preserve">Przewierty rurami stalowymi  dn 400, z zabezpieczeniem krawędzi wykopu, z umocnieniem dna, z wykopami pod komorę przeciskową, z wciągnieciem rury przewodowej na płozach ślizgowych, łączna długość 59 m</t>
  </si>
  <si>
    <t xml:space="preserve">103 d.4.2</t>
  </si>
  <si>
    <t xml:space="preserve">usuniecie kolizji z kanalizacją dn 200 (D62-D63)</t>
  </si>
  <si>
    <t xml:space="preserve">104 d.4.2</t>
  </si>
  <si>
    <t xml:space="preserve">105 d.4.2</t>
  </si>
  <si>
    <t xml:space="preserve">montaz regulatora przepływu RP4 40 l/s</t>
  </si>
  <si>
    <t xml:space="preserve">106 d.4.2</t>
  </si>
  <si>
    <t xml:space="preserve">4.3</t>
  </si>
  <si>
    <t xml:space="preserve">107 d.4.3</t>
  </si>
  <si>
    <t xml:space="preserve">108 d.4.3</t>
  </si>
  <si>
    <t xml:space="preserve">109 d.4.3</t>
  </si>
  <si>
    <t xml:space="preserve">110 d.4.3</t>
  </si>
  <si>
    <t xml:space="preserve">111 d.4.3</t>
  </si>
  <si>
    <t xml:space="preserve">112 d.4.3</t>
  </si>
  <si>
    <t xml:space="preserve">113 d.4.3</t>
  </si>
  <si>
    <t xml:space="preserve">4.4</t>
  </si>
  <si>
    <t xml:space="preserve">114 d.4.4</t>
  </si>
  <si>
    <t xml:space="preserve">115 d.4.4</t>
  </si>
  <si>
    <t xml:space="preserve">116 d.4.4</t>
  </si>
  <si>
    <t xml:space="preserve">SUMA ODWODNIENIE ODCINEK Distn -D75, D49-D56, D69-D97 (netto): </t>
  </si>
  <si>
    <t xml:space="preserve">Wartość do wstawienia w Harmonogram rzeczowo-finansowy - L.p. 28 - Tom V-3.1</t>
  </si>
  <si>
    <t xml:space="preserve">ODWODNIENIE ODCINEK D75-D88, D86-D101</t>
  </si>
  <si>
    <t xml:space="preserve">5.1</t>
  </si>
  <si>
    <t xml:space="preserve">117 d.5.1</t>
  </si>
  <si>
    <t xml:space="preserve">118 d.5.1</t>
  </si>
  <si>
    <t xml:space="preserve">119 d.5.1</t>
  </si>
  <si>
    <t xml:space="preserve">120 d.5.1</t>
  </si>
  <si>
    <t xml:space="preserve">121 d.5.1</t>
  </si>
  <si>
    <t xml:space="preserve">122 d.5.1</t>
  </si>
  <si>
    <t xml:space="preserve">123 d.5.1</t>
  </si>
  <si>
    <t xml:space="preserve">124 d.5.1</t>
  </si>
  <si>
    <t xml:space="preserve">125 d.5.1</t>
  </si>
  <si>
    <t xml:space="preserve">5.2</t>
  </si>
  <si>
    <t xml:space="preserve">126 d.5.2</t>
  </si>
  <si>
    <t xml:space="preserve">Montaż rur kanalizacyjnych w gotowym wykopie 315 PVC z oznakowaniem taśmą ochronną, z filmowaniem kamerą TV</t>
  </si>
  <si>
    <t xml:space="preserve">127 d.5.2</t>
  </si>
  <si>
    <t xml:space="preserve">Montaż rur kanalizacyjnych w gotowym wykopie 500 PVC z oznakowaniem taśmą ochronną, z filmowaniem kanałow kamerą TV</t>
  </si>
  <si>
    <t xml:space="preserve">128 d.5.2</t>
  </si>
  <si>
    <t xml:space="preserve">129 d.5.2</t>
  </si>
  <si>
    <t xml:space="preserve">130 d.5.2</t>
  </si>
  <si>
    <t xml:space="preserve">przestawienie hydrantu istniejącego-kolizja  dn 100 z demonbtażem i ponownym montażem kształtek wodociągowych, z umocnieniem terenu wokół hydrantu i zasuwy, z oznaczeniem przestrzennym hydrantu.</t>
  </si>
  <si>
    <t xml:space="preserve">5.3</t>
  </si>
  <si>
    <t xml:space="preserve">131 d.5.3</t>
  </si>
  <si>
    <t xml:space="preserve">132 d.5.3</t>
  </si>
  <si>
    <t xml:space="preserve">133 d.5.3</t>
  </si>
  <si>
    <t xml:space="preserve">134 d.5.3</t>
  </si>
  <si>
    <t xml:space="preserve">135 d.5.3</t>
  </si>
  <si>
    <t xml:space="preserve">136 d.5.3</t>
  </si>
  <si>
    <t xml:space="preserve">137 d.5.3</t>
  </si>
  <si>
    <t xml:space="preserve">5.4</t>
  </si>
  <si>
    <t xml:space="preserve">138 d.5.4</t>
  </si>
  <si>
    <t xml:space="preserve">139 d.5.4</t>
  </si>
  <si>
    <t xml:space="preserve">140 d.5.4</t>
  </si>
  <si>
    <t xml:space="preserve">SUMA ODWODNIENIE ODCINEK D75-D88, D86-D101 (netto): </t>
  </si>
  <si>
    <t xml:space="preserve">Wartość do wstawienia w Harmonogram rzeczowo-finansowy - L.p. 19 - Tom V-3.1</t>
  </si>
  <si>
    <t xml:space="preserve">ODWODNIENIE ODCINEK  D88-D91, D89-D92</t>
  </si>
  <si>
    <t xml:space="preserve">6.1</t>
  </si>
  <si>
    <t xml:space="preserve">141 d.6.1</t>
  </si>
  <si>
    <t xml:space="preserve">142 d.6.1</t>
  </si>
  <si>
    <t xml:space="preserve">143 d.6.1</t>
  </si>
  <si>
    <t xml:space="preserve">144 d.6.1</t>
  </si>
  <si>
    <t xml:space="preserve">145 d.6.1</t>
  </si>
  <si>
    <t xml:space="preserve">146 d.6.1</t>
  </si>
  <si>
    <t xml:space="preserve">147 d.6.1</t>
  </si>
  <si>
    <t xml:space="preserve">148 d.6.1</t>
  </si>
  <si>
    <t xml:space="preserve">149 d.6.1</t>
  </si>
  <si>
    <t xml:space="preserve">6.2</t>
  </si>
  <si>
    <t xml:space="preserve">150 d.6.2</t>
  </si>
  <si>
    <t xml:space="preserve">Montaż rur kanalizacyjnych w gotowym wykopie 315 PVC z oznakowaniem taśmą ochronną, z filmowaniem kanałow kamerą TV</t>
  </si>
  <si>
    <t xml:space="preserve">151 d.6.2</t>
  </si>
  <si>
    <t xml:space="preserve">152 d.6.2</t>
  </si>
  <si>
    <t xml:space="preserve">6.3</t>
  </si>
  <si>
    <t xml:space="preserve">153 d.6.3</t>
  </si>
  <si>
    <t xml:space="preserve">154 d.6.3</t>
  </si>
  <si>
    <t xml:space="preserve">155 d.6.3</t>
  </si>
  <si>
    <t xml:space="preserve">156 d.6.3</t>
  </si>
  <si>
    <t xml:space="preserve">157 d.6.3</t>
  </si>
  <si>
    <t xml:space="preserve">158 d.6.3</t>
  </si>
  <si>
    <t xml:space="preserve">159 d.6.3</t>
  </si>
  <si>
    <t xml:space="preserve">6.4</t>
  </si>
  <si>
    <t xml:space="preserve">160 d.6.4</t>
  </si>
  <si>
    <t xml:space="preserve">161 d.6.4</t>
  </si>
  <si>
    <t xml:space="preserve">162 d.6.4</t>
  </si>
  <si>
    <t xml:space="preserve">SUMA ODWODNIENIE ODCINEK  D88-D91, D89-D92 (netto): </t>
  </si>
  <si>
    <t xml:space="preserve">Wartość do wstawienia w Harmonogram rzeczowo-finansowy - L.p. 20 - Tom V-3.1</t>
  </si>
  <si>
    <t xml:space="preserve">ODWODNIENIE ODCINEK  D92-D93</t>
  </si>
  <si>
    <t xml:space="preserve">7.1</t>
  </si>
  <si>
    <t xml:space="preserve">163 d.7.1</t>
  </si>
  <si>
    <t xml:space="preserve">164 d.7.1</t>
  </si>
  <si>
    <t xml:space="preserve">165 d.7.1</t>
  </si>
  <si>
    <t xml:space="preserve">166 d.7.1</t>
  </si>
  <si>
    <t xml:space="preserve">167 d.7.1</t>
  </si>
  <si>
    <t xml:space="preserve">168 d.7.1</t>
  </si>
  <si>
    <t xml:space="preserve">169 d.7.1</t>
  </si>
  <si>
    <t xml:space="preserve">obetonowanie kanałów otuliną betonową</t>
  </si>
  <si>
    <t xml:space="preserve">7.2</t>
  </si>
  <si>
    <t xml:space="preserve">170 d.6.2</t>
  </si>
  <si>
    <t xml:space="preserve">Montaż rur kanalizacyjnych w gotowym wykopie  315 PVC z oznakowaniem taśmą ochronną z filmowaniem kanałow kamerą TV</t>
  </si>
  <si>
    <t xml:space="preserve">171 d.6.2</t>
  </si>
  <si>
    <t xml:space="preserve">172 d.6.2</t>
  </si>
  <si>
    <t xml:space="preserve">173 d.6.2</t>
  </si>
  <si>
    <t xml:space="preserve">174 d.6.2</t>
  </si>
  <si>
    <t xml:space="preserve">175 d.6.2</t>
  </si>
  <si>
    <t xml:space="preserve">176 d.6.2</t>
  </si>
  <si>
    <t xml:space="preserve">177 d.6.2</t>
  </si>
  <si>
    <t xml:space="preserve">178 d.6.2</t>
  </si>
  <si>
    <t xml:space="preserve">179 d.6.2</t>
  </si>
  <si>
    <t xml:space="preserve">180 d.6.2</t>
  </si>
  <si>
    <t xml:space="preserve">181 d.6.2</t>
  </si>
  <si>
    <t xml:space="preserve">obetonowanie kakanałów otuliną betonową</t>
  </si>
  <si>
    <t xml:space="preserve">7.4</t>
  </si>
  <si>
    <t xml:space="preserve">182 d 7.4</t>
  </si>
  <si>
    <t xml:space="preserve">183 d 7.4</t>
  </si>
  <si>
    <t xml:space="preserve">184 d 7.4</t>
  </si>
  <si>
    <t xml:space="preserve">SUMA ODWODNIENIE ODCINEK D92-D93 (netto): </t>
  </si>
  <si>
    <t xml:space="preserve">Wartość do wstawienia w Harmonogram rzeczowo-finansowy - L.p. 21 - Tom V-3.1</t>
  </si>
  <si>
    <t xml:space="preserve">Roboty wykończeniowe</t>
  </si>
  <si>
    <t xml:space="preserve">185 d8.1</t>
  </si>
  <si>
    <t xml:space="preserve">Osadzenie skrzynek do zasuw (na istn. przyłączach)</t>
  </si>
  <si>
    <t xml:space="preserve">186 d8.1</t>
  </si>
  <si>
    <t xml:space="preserve">Osadzenie w studniach istniejacych włazów żeliwnych cięzkich z zamknieciem na klucz i wypełnieniem betonowym </t>
  </si>
  <si>
    <t xml:space="preserve">SUMA Roboty Wykończeniowe (netto): </t>
  </si>
  <si>
    <t xml:space="preserve">Wartość do wstawienia w Harmonogram rzeczowo-finansowy - L.p. 31 - Tom V-3.1</t>
  </si>
  <si>
    <t xml:space="preserve">SUMA Kanalizacja Deszczowa (netto): </t>
  </si>
  <si>
    <t xml:space="preserve">Budowa i rozbudowa ul. Folwarcznej w Poznaniu - Branża sanitarna - sieć gazowa (tom V.3.2)</t>
  </si>
  <si>
    <t xml:space="preserve">Sieć gazowa </t>
  </si>
  <si>
    <t xml:space="preserve">Wykopy wykonywane mechanicznie z transportem urobku na odległość wg oferenta</t>
  </si>
  <si>
    <t xml:space="preserve">Wykopy wykonywane ręcznie z transportem urobku na odległośc wg oferenta</t>
  </si>
  <si>
    <t xml:space="preserve">Wywóz ziemi uprzednio zmagazynowanej w hałdach z transportem urobku samochodami samowyładowczymi (wraz z utylizacją) wg oferenta</t>
  </si>
  <si>
    <t xml:space="preserve">Podsypka piaskowa z zagęszczeniem - 15 cm grubości warstwy po zagęszczeniu, z zakupem i transportem piasku</t>
  </si>
  <si>
    <t xml:space="preserve">Obsypanie i zasypanie  wykopów piaskiem z zagęszczeniem (wymianą gruntu), z zakupem i transportem piasku</t>
  </si>
  <si>
    <t xml:space="preserve">roboty montażowe sieci gazowej</t>
  </si>
  <si>
    <t xml:space="preserve">montaż rurociągu 315 PESDR17 w gotowym wykopie, na gotowej podsypce, ze zgrzewani doczołowymi i kształtkami elektrooporowymi, niezbędnymi zasuwami, zestawem odpowietrzającym,  odpowietrzeniem, prowadzeniem w rurach ochronnych, z wykonaniem odejść do podłączenia przyłączy, z oznakowaniem taśmą ochronną i ostrzegawczą, z czyszczeniem wykonanego gazociagu i zagazowaniem, zgodnie z uzgodnionym schematem techologicznym</t>
  </si>
  <si>
    <t xml:space="preserve">montaż rurociągu 250 PESDR17 (bypass) w wykopie lub na powierzchni terenu, na podsypce, ze zgrzewami doczołowymi i kształtkami elektrooporowymi,  niezbednymi zasuwami dn 200, z tymczasowym zabezpieczeniem  przed przesuwaniem, próbą szczelnosci, zabezpieczeniem terenu, zagazowaniem i demontażem po zakończeniu robót z zaślepieniem kołnierzami zasuw, zgodnie ze schematem technologicznym</t>
  </si>
  <si>
    <t xml:space="preserve">montaż rurociągu 63 PE DSR11 w gotowym wykopie, na gotowej podsypce, z kształtkami elektrooporowymi,  z zasuwami,  prowadzeniem w rurach ochronnych, z oznakowaniem taśmą ochronną i ostrzegawczą, z podłączeniem do istniejącej sieci, z czyszczeniem  wykonanego gazociągu zgodnie ze schematem techologicznym</t>
  </si>
  <si>
    <t xml:space="preserve">montaż rurociągu 32 PE SDR 11w gotowym wykopie, na gotowej podsypce, z kształtkami elektrooporowymi, z zasuwami,   prowadzeniem w rurach ochronnych, z oznakowaniem taśmą ochronną i ostrzegawczą, z podłaczeniem do istn. przyłącza</t>
  </si>
  <si>
    <t xml:space="preserve">montaż rurociągu 50 PE SDR 11 (bypass)w gotowym wykopie, na gotowej podsypce,z kształtkami elektrooporowymi, z zasuwami, z próbami szczelności czyszczenia, zagzowania i demontażu po zakończonych robotach, zgodnie ze schematem techologicznym</t>
  </si>
  <si>
    <t xml:space="preserve">Zatrzymanie przepływu gazu metodą hermetyczną z niezbędnymi połączeniami, wykopami, zabezpieczeniem terenu, DN 250</t>
  </si>
  <si>
    <t xml:space="preserve">Próby szczelności sieci gazowej,</t>
  </si>
  <si>
    <t xml:space="preserve">ponowne puszczenie przepływu gazu metodą hermetyczną z likwidacją i z zabezpieczeniem rurociągu stalowego po metodzie hermetycznej, z odpowietrzeniem rurociągu</t>
  </si>
  <si>
    <t xml:space="preserve">Roboty gazoniebezpieczne związane z wykonaniem niezbędnych podłączeń do czynnego gazociagu stalowego 250 i 63 PE, z wszelkimi kształtkami, zasuwami, wykonaniem zabezpieczenia antykorozyjnego miejsc połączeń, demontażem zbednych elementów po skończonym przełączeniu sieci gazowej i ich utylizacją</t>
  </si>
  <si>
    <t xml:space="preserve">wykonanie podłączeń sieci do istniejących, czynnych przyłączy gazowych</t>
  </si>
  <si>
    <t xml:space="preserve">przedmuchanie wyłączonego rurociągu stalowego z zamknięciem końcówek rury</t>
  </si>
  <si>
    <t xml:space="preserve">Zdemontowanie zestawu do odpowietrzania gazociągu 315 PE</t>
  </si>
  <si>
    <t xml:space="preserve">SUMA Gaz (netto): </t>
  </si>
  <si>
    <t xml:space="preserve">Wartość do wstawienia w Harmonogram rzeczowo-finansowy - L.p. 39* - Tom V-3.2</t>
  </si>
  <si>
    <t xml:space="preserve">Budowa i rozbudowa ul. Folwarcznej w Poznaniu - Branża elektroenergetyczna - Kolizje oraz Oświetlenie (tom V.4.1)</t>
  </si>
  <si>
    <t xml:space="preserve">Opis i wyliczenia</t>
  </si>
  <si>
    <t xml:space="preserve">j.obm</t>
  </si>
  <si>
    <t xml:space="preserve">Obmiar</t>
  </si>
  <si>
    <t xml:space="preserve">INSTALACJE OŚWIETLENIA ULICZNEGO wraz z OŚWIETLENIEM WIAT      </t>
  </si>
  <si>
    <t xml:space="preserve">Prace ziemne kablowe</t>
  </si>
  <si>
    <t xml:space="preserve">STWiOR branża elektryczna</t>
  </si>
  <si>
    <t xml:space="preserve">Ręczne kopanie rowów dla kabli o głębokości do 0,8 m i szer. dna do 0,4 m w gruncie kat. III  Obwód nr 1 i nr 2</t>
  </si>
  <si>
    <t xml:space="preserve">2 d.1.1</t>
  </si>
  <si>
    <t xml:space="preserve">Ręczne układanie kabli wielożyłowych o masie do 0.5 kg/m na napięcie znamionowe poniżej 110 kV w rowach kablowych - zasilanie słupów</t>
  </si>
  <si>
    <t xml:space="preserve">3 d.1.1</t>
  </si>
  <si>
    <t xml:space="preserve">4 d.1.1</t>
  </si>
  <si>
    <t xml:space="preserve">Nasypanie warstwy piasku na dnie rowu kablowego o szerokości do 0,4 m</t>
  </si>
  <si>
    <t xml:space="preserve">5 d.1.1</t>
  </si>
  <si>
    <t xml:space="preserve">Ręczne zasypywanie rowów dla kabli o głębok.do 0.8 m i szer.dna do 0.4 m w gruncie kat. III</t>
  </si>
  <si>
    <t xml:space="preserve">6 d.1.1</t>
  </si>
  <si>
    <t xml:space="preserve">Zagęszczanie nasypów o gr.warstwy 25 cm gruntu kat. III-IV ubijakami mechanicznymi</t>
  </si>
  <si>
    <t xml:space="preserve">7 d.1.1</t>
  </si>
  <si>
    <t xml:space="preserve">Układanie bednarki w rowach kablowych - bednarka 25x4</t>
  </si>
  <si>
    <t xml:space="preserve">8 d.1.1</t>
  </si>
  <si>
    <t xml:space="preserve">Układanie rur ochronnych z PCW o średnicy do 75 mm 750kN w wykopie - przecięcia sie trasy kablowej elektrycznej z innymi mediami/drogami</t>
  </si>
  <si>
    <t xml:space="preserve">Budowa oświetlenia ulicznego</t>
  </si>
  <si>
    <t xml:space="preserve">Wykopy ręczne o głębok.do 1.5 m w gruncie kat. III wraz z zasypaniem dla słupow elektroenergetycznych linii napowietrznych niskiego napiecia</t>
  </si>
  <si>
    <t xml:space="preserve">Montaż tabliczek bezpiecznikowych</t>
  </si>
  <si>
    <t xml:space="preserve">Łączenie przewodów uziemiających przez spawanie w wykopie - bednarka 120 mm2</t>
  </si>
  <si>
    <t xml:space="preserve">Łączenie poprzez skręcanie przewodów instalacji uziomowej z bednarki o przekroju do 120 mm2 - połączenia uziomowe słupów</t>
  </si>
  <si>
    <t xml:space="preserve">Montaż wysięgników rurowych o ciężarze do 30 kg na słupie</t>
  </si>
  <si>
    <t xml:space="preserve">Mocowanie opraw oświetleniowych o cieżarze do 29.0 kg na ścianach i konstrukcjach</t>
  </si>
  <si>
    <t xml:space="preserve">Montaż i stawianie słupów oświetleniowych o masie do 100 kg</t>
  </si>
  <si>
    <t xml:space="preserve">Zabezpieczenie podziemnej części słupów</t>
  </si>
  <si>
    <t xml:space="preserve">Szafka ośw. ulicznego SOU</t>
  </si>
  <si>
    <t xml:space="preserve">18 d.1.3</t>
  </si>
  <si>
    <t xml:space="preserve">Fundamenty prefabrykowane pod rozdzielnice o obj. w wykopie do 0,40 m3; grunt kat IV  Przygotowanie podłoża pod złącze ZKP</t>
  </si>
  <si>
    <t xml:space="preserve">19 d.1.3</t>
  </si>
  <si>
    <t xml:space="preserve">Montaż szaf sterowniczych sygnalizacji ulicznej lub oświetlenia zewnętrznego o ciężarze do 100 kg na gotowym fundamencie- szafa  oświetlenia ulicznego SOU</t>
  </si>
  <si>
    <t xml:space="preserve">Podłączenie przewodów pojedynczych w izolacji polwinitowej pod zaciski lub bolce (przekrój żył do 50 mm2)</t>
  </si>
  <si>
    <t xml:space="preserve">Oznaczenie przewodu</t>
  </si>
  <si>
    <t xml:space="preserve">Szafka ośw. wiat przystankowych - SOWP</t>
  </si>
  <si>
    <t xml:space="preserve">22 d.1.4</t>
  </si>
  <si>
    <t xml:space="preserve">23 d.1.4</t>
  </si>
  <si>
    <t xml:space="preserve">Montaż szaf sterowniczych sygnalizacji ulicznej lub oświetlenia zewnętrznego o ciężarze do 100 kg na gotowym fundamencie- szafa  oświetlenia wiat przystankowych SOWP.</t>
  </si>
  <si>
    <t xml:space="preserve">24 d.1.4</t>
  </si>
  <si>
    <t xml:space="preserve">Ręczne układanie kabli wielożyłowych o masie do 0.5 kg/m na napięcie znamionowe poniżej 110 kV w rowach kablowych - zasilanie wiat autobusowych</t>
  </si>
  <si>
    <t xml:space="preserve">25 d.1.4</t>
  </si>
  <si>
    <t xml:space="preserve">26 d.1.4</t>
  </si>
  <si>
    <t xml:space="preserve">1.5</t>
  </si>
  <si>
    <t xml:space="preserve">Pozostałe</t>
  </si>
  <si>
    <t xml:space="preserve">27 d.1.5</t>
  </si>
  <si>
    <t xml:space="preserve">STWiOR branża elektryczna kalk. własna</t>
  </si>
  <si>
    <t xml:space="preserve">Opracowanie dokumentacji powykonawczej -</t>
  </si>
  <si>
    <t xml:space="preserve">28 d.1.5</t>
  </si>
  <si>
    <t xml:space="preserve">Transport złomu samochodem skrzyniowym - odległość wywozu określa oferent.</t>
  </si>
  <si>
    <t xml:space="preserve">t</t>
  </si>
  <si>
    <t xml:space="preserve">1.6</t>
  </si>
  <si>
    <t xml:space="preserve">Pomiary elektryczne</t>
  </si>
  <si>
    <t xml:space="preserve">29 d.1.6</t>
  </si>
  <si>
    <t xml:space="preserve">Sprawdzenie i pomiar 3-fazowego obwodu elektrycznego niskiego napięcia</t>
  </si>
  <si>
    <t xml:space="preserve">pomiary</t>
  </si>
  <si>
    <t xml:space="preserve">30 d.1.6</t>
  </si>
  <si>
    <t xml:space="preserve">Badanie linii kablowej nn - kabel 4-żyłowy  Wyszczególnienie robót:  1. Odłączenie kabla.  2. Badanie ciągłości żył kabla.  3. Pomiar rezystancji izolacji.  4. Podłączenie kabla.</t>
  </si>
  <si>
    <t xml:space="preserve">odc.</t>
  </si>
  <si>
    <t xml:space="preserve">31 d.1.6</t>
  </si>
  <si>
    <t xml:space="preserve">Badania i pomiary instalacji uziemiającej</t>
  </si>
  <si>
    <t xml:space="preserve">32 d.1.6</t>
  </si>
  <si>
    <t xml:space="preserve">Sprawdzenie samoczynnego wyłączania zasilania</t>
  </si>
  <si>
    <t xml:space="preserve">prób.</t>
  </si>
  <si>
    <t xml:space="preserve">33 d.1.6</t>
  </si>
  <si>
    <t xml:space="preserve">Pomiary natężenia oświetlenia</t>
  </si>
  <si>
    <t xml:space="preserve">kpl.pom.</t>
  </si>
  <si>
    <t xml:space="preserve">SUMA Oświetlenie ulicznie i oświetlenie wiat (netto): </t>
  </si>
  <si>
    <t xml:space="preserve">Wartość do wstawienia w Harmonogram rzeczowo-finansowy - L.p. 32 - Tom V-4.1</t>
  </si>
  <si>
    <t xml:space="preserve">KOLIZJE</t>
  </si>
  <si>
    <t xml:space="preserve">Ręczne kopanie rowów dla kabli o głębokości do 0,8 m i szer. dna do 0,4 m w gruncie kat. III</t>
  </si>
  <si>
    <t xml:space="preserve">Demontaż kabli wielożyłowych o masie 2.0-3.0 kg/m układanych w gruncie kat. III-IV</t>
  </si>
  <si>
    <t xml:space="preserve">Ręczne układanie kabli wielożyłowych o masie do 2.0 kg/m na napięcie znamionowe poniżej 110 kV w rowach kablowych</t>
  </si>
  <si>
    <t xml:space="preserve">Montaż w rowach muf przelotowych  z rur termokurczliwych na kablach wielożyłowych z żyłami Al o przekroju do 95 mm2 na napięcie do 6 kV o izolacji i powłoce z tworzyw sztucznych</t>
  </si>
  <si>
    <t xml:space="preserve">39 d.2.1</t>
  </si>
  <si>
    <t xml:space="preserve">40 d.2.1</t>
  </si>
  <si>
    <t xml:space="preserve">41 d.2.1</t>
  </si>
  <si>
    <t xml:space="preserve">SUMA Kolizje PKP Energetyka (netto): </t>
  </si>
  <si>
    <t xml:space="preserve">Wartość do wstawienia w Harmonogram rzeczowo-finansowy - L.p. 22 - Tom V-4.1</t>
  </si>
  <si>
    <t xml:space="preserve">ZDM Przebudowa oświetlenia</t>
  </si>
  <si>
    <t xml:space="preserve">Montaż i stawianie słupów oświetleniowych o masie do 100 kg - demontaż oraz przeniesienie w nowe miejsce - 2 szt istniejące</t>
  </si>
  <si>
    <t xml:space="preserve">44 d.2.2</t>
  </si>
  <si>
    <t xml:space="preserve">Montaż i stawianie słupów oświetleniowych o masie do 100 kg - montaż - 2 szt istniejące</t>
  </si>
  <si>
    <t xml:space="preserve">45 d.2.2</t>
  </si>
  <si>
    <t xml:space="preserve">46 d.2.2</t>
  </si>
  <si>
    <t xml:space="preserve">Podłączenie przewodów pojedynczych do 50 mm2 w powłoce polwinitowej pod zaciski lub śruby</t>
  </si>
  <si>
    <t xml:space="preserve">podłącz.</t>
  </si>
  <si>
    <t xml:space="preserve">47 d.2.2</t>
  </si>
  <si>
    <t xml:space="preserve">48 d.2.2</t>
  </si>
  <si>
    <t xml:space="preserve">Montaż wysięgników rurowych o ciężarze do 30 kg na słupie - wysięgniki istniejące</t>
  </si>
  <si>
    <t xml:space="preserve">49 d.2.2</t>
  </si>
  <si>
    <t xml:space="preserve">50 d.2.2</t>
  </si>
  <si>
    <t xml:space="preserve">51 d.2.2</t>
  </si>
  <si>
    <t xml:space="preserve">Oznaczenie przewodów</t>
  </si>
  <si>
    <t xml:space="preserve">SUMA Kolizje ZDM Przebudowa oświetlenia (netto): </t>
  </si>
  <si>
    <t xml:space="preserve">Wartość do wstawienia w Harmonogram rzeczowo-finansowy - L.p. 5 - Tom V-4.1</t>
  </si>
  <si>
    <t xml:space="preserve">ENEA Oświetlenie (Eneos)</t>
  </si>
  <si>
    <t xml:space="preserve">Demontaże</t>
  </si>
  <si>
    <t xml:space="preserve">52 d.2.3.1</t>
  </si>
  <si>
    <t xml:space="preserve">Demontaż wysięgników rurowych o ciężarze do 15 kg mocowanych na słupie</t>
  </si>
  <si>
    <t xml:space="preserve">53 d.2.3.1</t>
  </si>
  <si>
    <t xml:space="preserve">Demontaż osprzętu sieciowego i konstrukcji metalowych linii NN - trzon kabłąkowy z izolatorem na słupie stojącym - izolatory dot. linii oświetlenia</t>
  </si>
  <si>
    <t xml:space="preserve">54 d.2.3.1</t>
  </si>
  <si>
    <t xml:space="preserve">Demontaż opraw oświetlenia zewnętrznego na trzpieniu słupa lub wysięgniku</t>
  </si>
  <si>
    <t xml:space="preserve">Kablowanie odcinka </t>
  </si>
  <si>
    <t xml:space="preserve">55 d.2.3.2</t>
  </si>
  <si>
    <t xml:space="preserve">56 d.2.3.2</t>
  </si>
  <si>
    <t xml:space="preserve">57 d.2.3.2</t>
  </si>
  <si>
    <t xml:space="preserve">58 d.2.3.2</t>
  </si>
  <si>
    <t xml:space="preserve">59 d.2.3.2</t>
  </si>
  <si>
    <t xml:space="preserve">Linia napowietrzna-oświetleniowa</t>
  </si>
  <si>
    <t xml:space="preserve">60 d.2.3.3</t>
  </si>
  <si>
    <t xml:space="preserve">Montaż bezpiecznych zawieszeń przelotowych przewodów o przekroju do 70 mm2 dla linii niskiego napięcia - odcinki linii do 300 m - odtworzenie napowietrznej linii oświetleniowej</t>
  </si>
  <si>
    <t xml:space="preserve">61 d.2.3.3</t>
  </si>
  <si>
    <t xml:space="preserve">62 d.2.3.4</t>
  </si>
  <si>
    <t xml:space="preserve">63 d.2.3.4</t>
  </si>
  <si>
    <t xml:space="preserve">Układanie kabli o masie do 2.0 kg/m przez wciąganie do rur osłonowych mocowanych na słupach betonowych</t>
  </si>
  <si>
    <t xml:space="preserve">SUMA Kolizje Enea Oświetlenie (Eneos) (netto): </t>
  </si>
  <si>
    <t xml:space="preserve">Wartość do wstawienia w Harmonogram rzeczowo-finansowy - L.p. 6 - Tom V-4.1</t>
  </si>
  <si>
    <t xml:space="preserve">ENEA Operator</t>
  </si>
  <si>
    <t xml:space="preserve">Kolizja linia napowietrzna ul. Piwna</t>
  </si>
  <si>
    <t xml:space="preserve">2.4.1.1</t>
  </si>
  <si>
    <t xml:space="preserve">64 d.2.4.1.1</t>
  </si>
  <si>
    <t xml:space="preserve">Demontaż słupów żelbetowych linii NN pojedynczych z ustojami</t>
  </si>
  <si>
    <t xml:space="preserve">65 d.2.4.1.1</t>
  </si>
  <si>
    <t xml:space="preserve">Demontaż słupów żelbetowych linii NN rozkracznych</t>
  </si>
  <si>
    <t xml:space="preserve">66 d.2.4.1.1</t>
  </si>
  <si>
    <t xml:space="preserve">Demontaż przewodów nieizolowanych linii NN o przekroju do 95 mm2 z przeznaczeniem na złom</t>
  </si>
  <si>
    <t xml:space="preserve">km/1 przew.</t>
  </si>
  <si>
    <t xml:space="preserve">67 d.2.4.1.1</t>
  </si>
  <si>
    <t xml:space="preserve">Demontaż osprzętu sieciowego i konstrukcji metalowych linii NN - trzon kabłąkowy z izolatorem na słupie stojącym</t>
  </si>
  <si>
    <t xml:space="preserve">2.4.1.2</t>
  </si>
  <si>
    <t xml:space="preserve">68 d.2.4.1.2</t>
  </si>
  <si>
    <t xml:space="preserve">69 d.2.4.1.2</t>
  </si>
  <si>
    <t xml:space="preserve">70 d.2.4.1.2</t>
  </si>
  <si>
    <t xml:space="preserve">71 d.2.4.1.2</t>
  </si>
  <si>
    <t xml:space="preserve">72 d.2.4.1.2</t>
  </si>
  <si>
    <t xml:space="preserve">2.4.1.3</t>
  </si>
  <si>
    <t xml:space="preserve">Linia napowietrzna nn</t>
  </si>
  <si>
    <t xml:space="preserve">73 d.2.4.1.3</t>
  </si>
  <si>
    <t xml:space="preserve">Montaż i stawianie słupów linii napowietrznej nn z żerdzi wirowanych - pojedynczy krańcowy o długości do 10.5 m</t>
  </si>
  <si>
    <t xml:space="preserve">słup</t>
  </si>
  <si>
    <t xml:space="preserve">74 d.2.4.1.3</t>
  </si>
  <si>
    <t xml:space="preserve">Montaż konstrukcji stalowych i osprzętu linii napowietrznej nn - konstrukcja typu KTK o 2 izolatorach</t>
  </si>
  <si>
    <t xml:space="preserve">75 d.2.4.1.3</t>
  </si>
  <si>
    <t xml:space="preserve">Regulacja zwisów przewodów o przekroju do 50 mm2 linii NN</t>
  </si>
  <si>
    <t xml:space="preserve">76 d.2.4.1.3</t>
  </si>
  <si>
    <t xml:space="preserve">Prostowanie słupów pojedynczych linii NN</t>
  </si>
  <si>
    <t xml:space="preserve">77 d.2.4.1.3</t>
  </si>
  <si>
    <t xml:space="preserve">78 d.2.4.1.3</t>
  </si>
  <si>
    <t xml:space="preserve">2.4.1.4</t>
  </si>
  <si>
    <t xml:space="preserve">79 d.2.4.1.4</t>
  </si>
  <si>
    <t xml:space="preserve">80 d.2.4.1.4</t>
  </si>
  <si>
    <t xml:space="preserve">SUMA Kolizje Enea Operator - linia napowietrzna ul. Piwna (netto): </t>
  </si>
  <si>
    <t xml:space="preserve">Wartość do wstawienia w Harmonogram rzeczowo-finansowy - L.p. 7 - Tom V-4.1</t>
  </si>
  <si>
    <t xml:space="preserve">Kolizja - zasilanie szkoły</t>
  </si>
  <si>
    <t xml:space="preserve">81 d.2.4.2</t>
  </si>
  <si>
    <t xml:space="preserve">82 d.2.4.2</t>
  </si>
  <si>
    <t xml:space="preserve">83 d.2.4.2</t>
  </si>
  <si>
    <t xml:space="preserve">Montaż w rowach muf przelotowych z rur termokurczliwych na kablach wielożyłowych z żyłami Al o przekroju do 70 mm2 na napięcie do 1 kV o izolacji i powłoce z tworzyw sztucznych</t>
  </si>
  <si>
    <t xml:space="preserve">84 d.2.4.2</t>
  </si>
  <si>
    <t xml:space="preserve">85 d.2.4.2</t>
  </si>
  <si>
    <t xml:space="preserve">86 d.2.4.2</t>
  </si>
  <si>
    <t xml:space="preserve">87 d.2.4.2</t>
  </si>
  <si>
    <t xml:space="preserve">SUMA Kolizje Enea Operator - zasilanie szkoły (netto): </t>
  </si>
  <si>
    <t xml:space="preserve">Wartość do wstawienia w Harmonogram rzeczowo-finansowy - L.p. 14 - Tom V-4.1</t>
  </si>
  <si>
    <t xml:space="preserve">kolizja Aquanet</t>
  </si>
  <si>
    <t xml:space="preserve">88 d.2.4.3</t>
  </si>
  <si>
    <t xml:space="preserve">89 d.2.4.3</t>
  </si>
  <si>
    <t xml:space="preserve">90 d.2.4.3</t>
  </si>
  <si>
    <t xml:space="preserve">91 d.2.4.3</t>
  </si>
  <si>
    <t xml:space="preserve">92 d.2.4.3</t>
  </si>
  <si>
    <t xml:space="preserve">93 d.2.4.3</t>
  </si>
  <si>
    <t xml:space="preserve">94 d.2.4.3</t>
  </si>
  <si>
    <t xml:space="preserve">SUMA Kolizje Enea Operator - zasilanie Aquanet (netto): </t>
  </si>
  <si>
    <t xml:space="preserve">Wartość do wstawienia w Harmonogram rzeczowo-finansowy - L.p. 40* - Tom V-4.1</t>
  </si>
  <si>
    <t xml:space="preserve">SUMA Kolizje Enea Operator (netto): </t>
  </si>
  <si>
    <t xml:space="preserve">SUMA Kolizje, Oświetlenie (netto): </t>
  </si>
  <si>
    <t xml:space="preserve">* odległość wywozu / transportu materialów w odniesieniu do poszczegolnych pozycji uściśli oferent, należy uwzględnić wymagania zawarte w piśmie nr OD5/ZR1/K/2014/243 z dnia 18.07.2014 otrzymanego z ENEA Opaerator oraz w pismie ZN.224.16.1.2015 z dnia 19.11.2015 otrzymanego z ZDM Poznań. W przypadku rozbiórek, wykopów itp., gdzie materiał nie jest przekazywany do właściciela należy uwzględnić koszty utylizacji.</t>
  </si>
  <si>
    <t xml:space="preserve">Budowa i rozbudowa ul. Folwarcznej w Poznaniu - Branża elektroenergetyczna - Sygnalizacja przejazd (tom V.4.2)</t>
  </si>
  <si>
    <t xml:space="preserve">LINIA ZASILAJĄCA, KANALIZACJA I SZAFA STERUJACA SRK</t>
  </si>
  <si>
    <t xml:space="preserve">1 d.1</t>
  </si>
  <si>
    <t xml:space="preserve">SST SRK</t>
  </si>
  <si>
    <t xml:space="preserve">Budowa kanalizacji kablowej z rur PCW w gr.kat.III, 1 warstw.w ciągu kan., 1 rur.w warstwie, 1 otw.w ciągu kan.</t>
  </si>
  <si>
    <t xml:space="preserve">2 d.1</t>
  </si>
  <si>
    <t xml:space="preserve">Budowa studni kablowych prefabrykowanych rozdzielczych SK-1 dwuelementowych w gruncie kat.III</t>
  </si>
  <si>
    <t xml:space="preserve">stud.</t>
  </si>
  <si>
    <t xml:space="preserve">3 d.1</t>
  </si>
  <si>
    <t xml:space="preserve">Roboty ziemne dla robót elektroenergetycznych w terenie uzbrojonym - grunt kat.III</t>
  </si>
  <si>
    <t xml:space="preserve">4 d.1</t>
  </si>
  <si>
    <t xml:space="preserve">Układanie kabli o masie do 0.5 kg/m w rurach, pustakach lub kanałach zamkniętych</t>
  </si>
  <si>
    <t xml:space="preserve">5 d.1</t>
  </si>
  <si>
    <t xml:space="preserve">6 d.1</t>
  </si>
  <si>
    <t xml:space="preserve">Montaż uziemień szpilkowych.</t>
  </si>
  <si>
    <t xml:space="preserve">7 d.1</t>
  </si>
  <si>
    <t xml:space="preserve">Montaż punktu zasilającego wraz z semaforami i sterownikiem</t>
  </si>
  <si>
    <t xml:space="preserve">8 d.1</t>
  </si>
  <si>
    <t xml:space="preserve">Urządzenia rozdzielcze (zestawy) o masie ponad 20 kg na fundamencie prefabrykowanym</t>
  </si>
  <si>
    <t xml:space="preserve">9 d.1</t>
  </si>
  <si>
    <t xml:space="preserve">Zarobienie na sucho końca kabla 1-żyłowego o przekroju żył do 35 mm2 na napięcie do 1 kV o izolacji i powłoce z tworzyw sztucznych</t>
  </si>
  <si>
    <t xml:space="preserve">10 d.1</t>
  </si>
  <si>
    <t xml:space="preserve">Zarobienie na sucho końca kabla 3-żyłowego o przekroju żył do 16 mm2 na napięcie do 1 kV o izolacji i powłoce z tworzyw sztucznych</t>
  </si>
  <si>
    <t xml:space="preserve">11 d.1</t>
  </si>
  <si>
    <t xml:space="preserve">Badanie linii kablowej N.N.- kabel 3-żyłowy</t>
  </si>
  <si>
    <t xml:space="preserve">12 d.1</t>
  </si>
  <si>
    <t xml:space="preserve">Badania i pomiary instalacji uziemiającej (pierwszy pomiar)</t>
  </si>
  <si>
    <t xml:space="preserve">Razem dział: LINIA ZASILAJĄCA, KANALIZACJA I SZAFA STERUJACA SRK</t>
  </si>
  <si>
    <t xml:space="preserve">Wartość do wstawienia w Harmonogram rzeczowo-finansowy - L.p. 34 - Tom V-4.2</t>
  </si>
  <si>
    <t xml:space="preserve">Budowa i rozbudowa ul. Folwarcznej w Poznaniu - Branża elektroenergetyczna - Sygnalizacja Szpaków (tom V.4.3)</t>
  </si>
  <si>
    <t xml:space="preserve">INSTALACJA SYGNALIZACJI ŚWIETLNEJ - ul. Szpaków</t>
  </si>
  <si>
    <t xml:space="preserve">Sygnalizacja świetlna. Specyfikacja techniczna ST.07.03.01.</t>
  </si>
  <si>
    <t xml:space="preserve">Kanalizacja kablowa</t>
  </si>
  <si>
    <t xml:space="preserve">E.01.00.00</t>
  </si>
  <si>
    <t xml:space="preserve">Mechaniczne przepychanie rur RHDPE 110 mm pod drogami i nasypami - za pierwszą rurę</t>
  </si>
  <si>
    <t xml:space="preserve">Mechaniczne przepychanie rur zHDPE o średnicy do 100 mm pod drogami i nasypami - za pierwszą rurę</t>
  </si>
  <si>
    <t xml:space="preserve">Mechaniczne przepychanie rur HDPE o średnicy do 125 mm pod drogami i nasypami - za każdą następną rurę</t>
  </si>
  <si>
    <t xml:space="preserve">Budowa studni kablowych prefabrykowanych rozdzielczych SK-2 dwuelementowych w gruncie kat.III</t>
  </si>
  <si>
    <t xml:space="preserve">Wywóz ziemi samochodami samowyładowczymi wraz z kosztami utylizacji</t>
  </si>
  <si>
    <t xml:space="preserve">Razem dział Kanalizacja kablowa</t>
  </si>
  <si>
    <t xml:space="preserve">Linie kablowe</t>
  </si>
  <si>
    <t xml:space="preserve">Układanie kabli o masie do 0.5 kg/m w rurach, pustakach lub kanałach zamkniętych-YKSY 14*1,5</t>
  </si>
  <si>
    <t xml:space="preserve">Układanie kabli o masie do 0.5 kg/m w rurach, pustakach lub kanałach zamkniętych-XzTKMXpw 2*2*0,8</t>
  </si>
  <si>
    <t xml:space="preserve">Obróbka kabli sygnalizacyjnych i sterowniczych wielożyłowych (do 4 żył)</t>
  </si>
  <si>
    <t xml:space="preserve">Montaż głowic kablowych - obróbka kabli sygnalizacyjnych wielożyłowych bez pancerza o ilości żył do 16</t>
  </si>
  <si>
    <t xml:space="preserve">Razem dział Linie kablowe</t>
  </si>
  <si>
    <t xml:space="preserve">Pętle indukcyjne</t>
  </si>
  <si>
    <t xml:space="preserve">11 d.1.3</t>
  </si>
  <si>
    <t xml:space="preserve">Cięcie nawierzchni z mas mineralno-asfaltowych na głębokość 5 cm</t>
  </si>
  <si>
    <t xml:space="preserve">12 d.1.3</t>
  </si>
  <si>
    <t xml:space="preserve">Cięcie nawierzchni z mas mineralno-asfaltowych - za każdy dalszy 1 cm głębokości</t>
  </si>
  <si>
    <t xml:space="preserve">Przewody LgYd 2,5 mm2 układane  na asfalcie wiążącym</t>
  </si>
  <si>
    <t xml:space="preserve">Wypełnienie masa zalewowa szczelin głębokości do 5 cm i szerokości 2 cm</t>
  </si>
  <si>
    <t xml:space="preserve">E.01,00.00</t>
  </si>
  <si>
    <t xml:space="preserve">Montaż w rowach muf przelotowych  na kablach sygnalizacyjnych do 4 żył</t>
  </si>
  <si>
    <t xml:space="preserve">Przebijanie otworów śr. 25 mm o długości do 20 cm w ścianach lub stropach z betonu</t>
  </si>
  <si>
    <t xml:space="preserve">otw.</t>
  </si>
  <si>
    <t xml:space="preserve">17 d.1.3</t>
  </si>
  <si>
    <t xml:space="preserve">Montaż przepustów rurowych w ścianie - długość przepustu do 1 m - śr.zewnętrzna rury do 25 mm</t>
  </si>
  <si>
    <t xml:space="preserve">przepust.</t>
  </si>
  <si>
    <t xml:space="preserve">Razem dział Pętle indukcyjne</t>
  </si>
  <si>
    <t xml:space="preserve">Konstrukcje wsporcze</t>
  </si>
  <si>
    <t xml:space="preserve">18 d.1.4</t>
  </si>
  <si>
    <t xml:space="preserve">Montaż i stawianie słupów sygnalizacyjnych h=3,5 m o masie do 100 kg</t>
  </si>
  <si>
    <t xml:space="preserve">19 d.1.4</t>
  </si>
  <si>
    <t xml:space="preserve">20 d.1.4</t>
  </si>
  <si>
    <t xml:space="preserve">Razem dział Konstrukcje wsporcze</t>
  </si>
  <si>
    <t xml:space="preserve">Sygnalizatory świetlne ,przyciski zgłoszeniowe, sygnalizatory akustyczne</t>
  </si>
  <si>
    <t xml:space="preserve">21 d.1.5</t>
  </si>
  <si>
    <t xml:space="preserve">Montaż latarń sygnałów ulicznych 3*300 LED o ilości komór do 4 na gotowych przewieszkach lub konstrukcjach bramowych</t>
  </si>
  <si>
    <t xml:space="preserve">22 d.1.5</t>
  </si>
  <si>
    <t xml:space="preserve">Montaż latarń sygnałów ulicznych 2*200 LED z sylwetką pieszego o ilości komór do 2 na</t>
  </si>
  <si>
    <t xml:space="preserve">23 d.1.5</t>
  </si>
  <si>
    <t xml:space="preserve">Aparaty elektryczne o masie do 2.5 kg- przycisk zgłoszeniowy</t>
  </si>
  <si>
    <t xml:space="preserve">24 d.1.5</t>
  </si>
  <si>
    <t xml:space="preserve">Aparaty elektryczne o masie do 2.5 kg- sygnalizator akustyczny</t>
  </si>
  <si>
    <t xml:space="preserve">Razem dział Sygnalizatory świetlne ,przyciski zgłoszeniowe, sygnalizatory akustyczne</t>
  </si>
  <si>
    <t xml:space="preserve">Sterownik sygnalizacji świetlnej</t>
  </si>
  <si>
    <t xml:space="preserve">25 d.1.6</t>
  </si>
  <si>
    <t xml:space="preserve">Podkopy ręczne nieumocnione wraz z zasypaniem o dług.do 3 m w gruncie kat. III</t>
  </si>
  <si>
    <t xml:space="preserve">26 d.1.6</t>
  </si>
  <si>
    <t xml:space="preserve">Montaż szaf sterowniczych sygnalizacji ulicznej lub oświetlenia zewnętrznego o ciężarze do 100 kg na gotowym fundamencie- szafa sterownicza sygnalizacji</t>
  </si>
  <si>
    <t xml:space="preserve">27 d.1.6</t>
  </si>
  <si>
    <t xml:space="preserve">Razem dział Sterownik sygnalizacji świetlnej</t>
  </si>
  <si>
    <t xml:space="preserve">Badania pomontażowe</t>
  </si>
  <si>
    <t xml:space="preserve">28 d.2</t>
  </si>
  <si>
    <t xml:space="preserve">Badanie linii kablowej - kabel sygnalizacyjny 14-żyłowy</t>
  </si>
  <si>
    <t xml:space="preserve">29 d.2</t>
  </si>
  <si>
    <t xml:space="preserve">Badanie linii kablowej - kabel sygnalizacyjny 10-żyłowy</t>
  </si>
  <si>
    <t xml:space="preserve">30 d.2</t>
  </si>
  <si>
    <t xml:space="preserve">Badania i pomiary instalacji skuteczności zerowania (pierwszy pomiar)</t>
  </si>
  <si>
    <t xml:space="preserve">31 d.2</t>
  </si>
  <si>
    <t xml:space="preserve">Pomiar sygnalizacji skrzyżowania w zakresie do 16 grup sygnalizacyjnych</t>
  </si>
  <si>
    <t xml:space="preserve">kpl</t>
  </si>
  <si>
    <t xml:space="preserve">Razem dział Badania pomontażowe</t>
  </si>
  <si>
    <t xml:space="preserve">SUMA Sygnalizacja Szpaków (netto): </t>
  </si>
  <si>
    <t xml:space="preserve">Wartość do wstawienia w Harmonogram rzeczowo-finansowy - L.p. 33 - Tom V-4.3</t>
  </si>
  <si>
    <t xml:space="preserve">Budowa i rozbudowa ul. Folwarcznej w Poznaniu - Branża elektroenergetyczna - Sygnalizacja Szwajcarska (tom V.4.4)</t>
  </si>
  <si>
    <t xml:space="preserve">INSTALACJA SYGNALIZACJI ŚWIETLNEJ - ul. Szwajcarska</t>
  </si>
  <si>
    <t xml:space="preserve">Sygnalizacja świetlna. </t>
  </si>
  <si>
    <t xml:space="preserve">Mechaniczne przepychanie rur z RHDPE 110 mm pod drogami i nasypami - za każdą następną rurę</t>
  </si>
  <si>
    <t xml:space="preserve">Budowa kanalizacji kablowej z rur HDPE 75 mm w gr.kat.III, 1 warstw.w ciągu kan., 1 rur.w warstwie, 1 otw.w ciągu kan.</t>
  </si>
  <si>
    <t xml:space="preserve">Budowa kanalizacji kablowej z rur RHDPE 110 mm w gr.kat.III, 1 warstw.w ciągu kan., 2 rur.w warstwie, 2 otw.w ciągu kan.</t>
  </si>
  <si>
    <t xml:space="preserve">Układanie kabli o masie do 0.5 kg/m w rurach, pustakach lub kanałach zamkniętych-YKSY 10*1,5</t>
  </si>
  <si>
    <t xml:space="preserve">9 d.1.3</t>
  </si>
  <si>
    <t xml:space="preserve">Montaż i stawianie masztów sygnalizacyjnych o masie do 300 kg</t>
  </si>
  <si>
    <t xml:space="preserve">10 d.1.3</t>
  </si>
  <si>
    <t xml:space="preserve">Montaż wysięgników rurowych o masie do 15 kg na słupie</t>
  </si>
  <si>
    <t xml:space="preserve">13 d.1.4</t>
  </si>
  <si>
    <t xml:space="preserve">14 d.1.4</t>
  </si>
  <si>
    <t xml:space="preserve">Demontaż latarni sygnałów ulicznych o 4 komorach na maszcie, konsoli</t>
  </si>
  <si>
    <t xml:space="preserve">15 d.1.5</t>
  </si>
  <si>
    <t xml:space="preserve">Rozbudowa istniejącego sterownika o 1-ną grupę kołową z oprogramowaniem i uruchomieniem</t>
  </si>
  <si>
    <t xml:space="preserve">16 d.2</t>
  </si>
  <si>
    <t xml:space="preserve">18 d.2</t>
  </si>
  <si>
    <t xml:space="preserve">SUMA Sygnalizacja Szwajcarska (netto): </t>
  </si>
  <si>
    <t xml:space="preserve">Wartość do wstawienia w Harmonogram rzeczowo-finansowy - L.p. 10 - Tom V-4.4</t>
  </si>
  <si>
    <t xml:space="preserve">Budowa i rozbudowa ul. Folwarcznej w Poznaniu - Branża telekomunikacyjna (tom V.5)</t>
  </si>
  <si>
    <t xml:space="preserve">Numer</t>
  </si>
  <si>
    <t xml:space="preserve">Jedn.</t>
  </si>
  <si>
    <t xml:space="preserve">Cena jdn.</t>
  </si>
  <si>
    <t xml:space="preserve">ST</t>
  </si>
  <si>
    <t xml:space="preserve">Budowa i rozbudowa ul.Folwarcznej w Poznaniu - Projekt kanalizacji teletechnicznej WZKiB UM Poznania wraz z likwidacją kolizji telekomunikacyjnych </t>
  </si>
  <si>
    <t xml:space="preserve">Budowa kanalizacji teletechnicznej WZKiB UM Poznania - ETAP I</t>
  </si>
  <si>
    <t xml:space="preserve">III-5</t>
  </si>
  <si>
    <t xml:space="preserve">Budowa rurociągu kablowego na głębokości 1·m w wykopie wykonanym ręcznie, grunt kategorii III, HDPE Fi·40·mm w zwojach, 4 rury w rurociągu</t>
  </si>
  <si>
    <t xml:space="preserve">Ręczne wciąganie rur kanalizacji wtórnej, otwór wolny, rury w zwojach, 4xFi·40·mm</t>
  </si>
  <si>
    <t xml:space="preserve">Montaż złączy rur polietylenowych w ziemi, rury HDPE Fi·40·mm, złączki skręcane </t>
  </si>
  <si>
    <t xml:space="preserve">Układanie kabla wypełnionego w rowie kablowym wykopanym i zasypanym mechanicznie, grunt kategorii III, kabel o średnicy do 30 mm, kabel XzTKMXpw 2x2x0,6   </t>
  </si>
  <si>
    <t xml:space="preserve">Wykonanie przepustów pod drogami i innymi przeszkodami wykopem otwartym, grunt kategorii III, przepust rurą RHDPEp 125/7,1 </t>
  </si>
  <si>
    <t xml:space="preserve">Montaż puszki POH</t>
  </si>
  <si>
    <t xml:space="preserve">1.7</t>
  </si>
  <si>
    <t xml:space="preserve">Uszczelnianie otworów wprowadzeń kablowych, do studni kablowej</t>
  </si>
  <si>
    <t xml:space="preserve">1.8</t>
  </si>
  <si>
    <t xml:space="preserve">Budowa studni kablowych prefabrykowanych rozdzielczych SKR, typ SKR-2)</t>
  </si>
  <si>
    <t xml:space="preserve">1.9</t>
  </si>
  <si>
    <t xml:space="preserve">Montaż elementów mechanicznej ochrony przed ingerencją osób nieuprawnionych </t>
  </si>
  <si>
    <t xml:space="preserve">SUMA Kanalizacja WZKiB - Etap I (netto): </t>
  </si>
  <si>
    <t xml:space="preserve">Wartość do wstawienia w Harmonogram rzeczowo-finansowy - L.p. 8 - Tom V-5</t>
  </si>
  <si>
    <t xml:space="preserve">Budowa kanalizacji teletechnicznej WZKiB UM Poznania  - ETAP II</t>
  </si>
  <si>
    <t xml:space="preserve">2.5</t>
  </si>
  <si>
    <t xml:space="preserve">2.6</t>
  </si>
  <si>
    <t xml:space="preserve">2.7</t>
  </si>
  <si>
    <t xml:space="preserve">2.8</t>
  </si>
  <si>
    <t xml:space="preserve">SUMA Kanalizacja WZKiB - Etap II (netto): </t>
  </si>
  <si>
    <t xml:space="preserve">Wartość do wstawienia w Harmonogram rzeczowo-finansowy - L.p. 23 - Tom V-5</t>
  </si>
  <si>
    <t xml:space="preserve">Budowa kanalizacji teletechnicznej WZKiB UM Poznania  - ETAP III</t>
  </si>
  <si>
    <t xml:space="preserve">3.5</t>
  </si>
  <si>
    <t xml:space="preserve">3.6</t>
  </si>
  <si>
    <t xml:space="preserve">3.7</t>
  </si>
  <si>
    <t xml:space="preserve">3.8</t>
  </si>
  <si>
    <t xml:space="preserve">SUMA Kanalizacja WZKiB - Etap III (netto): </t>
  </si>
  <si>
    <t xml:space="preserve">Wartość do wstawienia w Harmonogram rzeczowo-finansowy - L.p. 15 - Tom V-5</t>
  </si>
  <si>
    <t xml:space="preserve">Budowa kanalizacji teletechnicznej WZKiB UM Poznania  - ETAP IV</t>
  </si>
  <si>
    <t xml:space="preserve">4.5</t>
  </si>
  <si>
    <t xml:space="preserve">Wykonanie przepustów pod przeszkodami terenowymi metodą płucząco-wierconą sterowaną, kategoria gruntu III, przepust do 30·m, rury HDPE Fi·125·mm</t>
  </si>
  <si>
    <t xml:space="preserve">4.6</t>
  </si>
  <si>
    <t xml:space="preserve">4.7</t>
  </si>
  <si>
    <t xml:space="preserve">4.8</t>
  </si>
  <si>
    <t xml:space="preserve">4.9</t>
  </si>
  <si>
    <t xml:space="preserve">4.10</t>
  </si>
  <si>
    <t xml:space="preserve">SUMA Kanalizacja WZKiB - Etap IV (netto): </t>
  </si>
  <si>
    <t xml:space="preserve">Wartość do wstawienia w Harmonogram rzeczowo-finansowy - L.p. 29 - Tom V-5</t>
  </si>
  <si>
    <t xml:space="preserve">Budowa kanalizacji teletechnicznej WZKiB UM Poznania  - ETAP V</t>
  </si>
  <si>
    <t xml:space="preserve">5.5</t>
  </si>
  <si>
    <t xml:space="preserve">5.6</t>
  </si>
  <si>
    <t xml:space="preserve">5.7</t>
  </si>
  <si>
    <t xml:space="preserve">5.8</t>
  </si>
  <si>
    <t xml:space="preserve">5.9</t>
  </si>
  <si>
    <t xml:space="preserve">SUMA Kanalizacja WZKiB - Etap V (netto): </t>
  </si>
  <si>
    <t xml:space="preserve">Wartość do wstawienia w Harmonogram rzeczowo-finansowy - L.p. 24 - Tom V-5</t>
  </si>
  <si>
    <t xml:space="preserve">Budowa kanalizacji teletechnicznej WZKiB UM Poznania  - ETAP VI</t>
  </si>
  <si>
    <t xml:space="preserve">6.5</t>
  </si>
  <si>
    <t xml:space="preserve">6.6</t>
  </si>
  <si>
    <t xml:space="preserve">6.7</t>
  </si>
  <si>
    <t xml:space="preserve">6.8</t>
  </si>
  <si>
    <t xml:space="preserve">6.9</t>
  </si>
  <si>
    <t xml:space="preserve">SUMA Kanalizacja WZKiB - Etap VI (netto): </t>
  </si>
  <si>
    <t xml:space="preserve">Wartość do wstawienia w Harmonogram rzeczowo-finansowy - L.p. 25 - Tom V-5</t>
  </si>
  <si>
    <t xml:space="preserve">Prace uzupełniające  - ETAP VII</t>
  </si>
  <si>
    <t xml:space="preserve">Regulacja ram i pokryw studni do projektowanej niwelety terenu  600x1000 typ cieżki</t>
  </si>
  <si>
    <t xml:space="preserve">Regulacja ram i pokryw studni do projektowanej niwelety terenu 500x1000 typ lekki</t>
  </si>
  <si>
    <t xml:space="preserve">SUMA Kanalizacja WZKiB - Etap VII (netto): </t>
  </si>
  <si>
    <t xml:space="preserve">Wartość do wstawienia w Harmonogram rzeczowo-finansowy - L.p. 35 - Tom V-5</t>
  </si>
  <si>
    <t xml:space="preserve">Przebudowa infrastruktury ORANGE </t>
  </si>
  <si>
    <t xml:space="preserve">8.1</t>
  </si>
  <si>
    <t xml:space="preserve">Układanie kabla wypełnionego w rowie kablowym wykopanym i zasypanym mechanicznie, grunt kategorii III, kabel o średnicy do 30 mm, układanie 1 kabla</t>
  </si>
  <si>
    <t xml:space="preserve">8.2</t>
  </si>
  <si>
    <t xml:space="preserve">Wykonanie przepustów pod drogami i innymi przeszkodami wykopem otwartym, grunt kategorii III, przepust rurą RHDPE 110/6,3  </t>
  </si>
  <si>
    <t xml:space="preserve">8.3</t>
  </si>
  <si>
    <t xml:space="preserve">Montaż złączy równoległych kabli wypełnionych typu kanałowego ułożonych w ziemi z zastosowaniem pojedynczych łączników żył i termokurczliwych osłon wzmocnionych, kabel o 50 parach</t>
  </si>
  <si>
    <t xml:space="preserve">złącze</t>
  </si>
  <si>
    <t xml:space="preserve">8.4</t>
  </si>
  <si>
    <t xml:space="preserve">Wyłączenie kabla równoległego ze złącza kabla wypełnionego ułożonego w ziemi z zastosowaniem termokurczliwych osłon wzmocnionych, kabel o 50 parach</t>
  </si>
  <si>
    <t xml:space="preserve">8.5</t>
  </si>
  <si>
    <t xml:space="preserve">Montaż słupka rozdzielczego zakopywanego</t>
  </si>
  <si>
    <t xml:space="preserve">8.6</t>
  </si>
  <si>
    <t xml:space="preserve">Montaż zespołów łączówek szczelinowych 1-stronnych, zabezpieczonych, łączówki w zespole o 10 parach zacisków</t>
  </si>
  <si>
    <t xml:space="preserve">8.7</t>
  </si>
  <si>
    <t xml:space="preserve">Krosowanie obwodów w skrzynce kablowej</t>
  </si>
  <si>
    <t xml:space="preserve">obwód</t>
  </si>
  <si>
    <t xml:space="preserve">8.8</t>
  </si>
  <si>
    <t xml:space="preserve">Montaż uziomów szpilkowych miedziowanych, metoda udarowa, grunt kategorii III, głębokość 3·m</t>
  </si>
  <si>
    <t xml:space="preserve">8.9</t>
  </si>
  <si>
    <t xml:space="preserve">Wprowadzenie kabla na słup, słup drewniany, zabezpieczenie kabla osłoną, kabel do Fi·15·mm</t>
  </si>
  <si>
    <t xml:space="preserve">8.10</t>
  </si>
  <si>
    <t xml:space="preserve">Demontaż słupów telekomunikacyjnych drewnianych</t>
  </si>
  <si>
    <t xml:space="preserve">8.11</t>
  </si>
  <si>
    <t xml:space="preserve">Demontaż przewodów napowietrznych</t>
  </si>
  <si>
    <t xml:space="preserve">8.12</t>
  </si>
  <si>
    <t xml:space="preserve"> Kabel XzTKMXpw 25x4x0,8</t>
  </si>
  <si>
    <t xml:space="preserve">m      </t>
  </si>
  <si>
    <t xml:space="preserve">8.13</t>
  </si>
  <si>
    <t xml:space="preserve"> Kabel XzTKMXpw 5x4x0,5</t>
  </si>
  <si>
    <t xml:space="preserve">SUMA Przebudowa infrastruktury Orange (netto): </t>
  </si>
  <si>
    <t xml:space="preserve">Wartość do wstawienia w Harmonogram rzeczowo-finansowy - L.p. 43* - Tom V-5</t>
  </si>
  <si>
    <t xml:space="preserve">Przebudowa infrastruktury PCSS i HAWE</t>
  </si>
  <si>
    <t xml:space="preserve">9.1</t>
  </si>
  <si>
    <t xml:space="preserve">Budowa rurociągu kablowego na głębokości 1·m w wykopie wykonanym ręcznie, grunt kategorii III, HDPE Fi·40·mm w zwojach, 5 rur w rurociągu</t>
  </si>
  <si>
    <t xml:space="preserve">9.2</t>
  </si>
  <si>
    <t xml:space="preserve">Ręczne wciąganie rur kanalizacji wtórnej, otwór wolny, rury w zwojach, 5xFi·40·mm</t>
  </si>
  <si>
    <t xml:space="preserve">9.3</t>
  </si>
  <si>
    <t xml:space="preserve">Montaż złączy rur polietylenowych w ziemi, rury HDPE Fi·40·mm, złączki skręcane  </t>
  </si>
  <si>
    <t xml:space="preserve">9.4</t>
  </si>
  <si>
    <t xml:space="preserve">9.5</t>
  </si>
  <si>
    <t xml:space="preserve">9.6</t>
  </si>
  <si>
    <t xml:space="preserve">Wykonanie przepustów pod drogami i innymi przeszkodami wykopem otwartym, grunt kategorii III, przepust rurą RHDPEp 160/9,1   </t>
  </si>
  <si>
    <t xml:space="preserve">9.7</t>
  </si>
  <si>
    <t xml:space="preserve">Budowa studni kablowych rozdzielczych SKR z bloczków betonowych, typ SKR-2, grunt kategorii III   </t>
  </si>
  <si>
    <t xml:space="preserve">9.8</t>
  </si>
  <si>
    <t xml:space="preserve">Budowa studni kablowych prefabrykowanych rozdzielczych SKR, typ SKR-2, grunt kategorii III  </t>
  </si>
  <si>
    <t xml:space="preserve">9.9</t>
  </si>
  <si>
    <t xml:space="preserve">Montaż stelaży zapasów kabli światłowodowych, montaż w studni</t>
  </si>
  <si>
    <t xml:space="preserve">9.10</t>
  </si>
  <si>
    <t xml:space="preserve">Mufy złączowe przelotowe kabli światłowodowych w kanalizacji kablowej, otwarcie mufy zamkniętej na stałe zapinanej  </t>
  </si>
  <si>
    <t xml:space="preserve">9.11</t>
  </si>
  <si>
    <t xml:space="preserve">Wciąganie kabli światłowodowych do kanalizacji wtórnej wciągarką mechaniczną z rejestratorem siły, rury z warstwą poślizgową z linką, kabel w odcinkach 2·km - demontaż   </t>
  </si>
  <si>
    <t xml:space="preserve">9.12</t>
  </si>
  <si>
    <t xml:space="preserve">Wciąganie kabli światłowodowych do kanalizacji wtórnej wciągarką mechaniczną z rejestratorem siły, rury z warstwą poślizgową z linką, kabel w odcinkach 2·km  </t>
  </si>
  <si>
    <t xml:space="preserve">9.13</t>
  </si>
  <si>
    <t xml:space="preserve">Wprowadzenie dodatkowych kabli odgałęźnych do złącza kabla światłowodowego, jeden kabel dodatkowy</t>
  </si>
  <si>
    <t xml:space="preserve">9.14</t>
  </si>
  <si>
    <t xml:space="preserve">Łączenie światłowodów kabli odgałęźnych wprowadzonych dodatkowo do złącza, kabel tubowy, jeden łączony światłowód   </t>
  </si>
  <si>
    <t xml:space="preserve">9.15</t>
  </si>
  <si>
    <t xml:space="preserve">Łączenie światłowodów kabli odgałęźnych wprowadzonych dodatkowo do złącza, kabel tubowy, dodatek za każdy następny łączony światłowód  </t>
  </si>
  <si>
    <t xml:space="preserve">9.16</t>
  </si>
  <si>
    <t xml:space="preserve">Mechaniczna rozbiórka studni kablowych, SK-2</t>
  </si>
  <si>
    <t xml:space="preserve">9.17</t>
  </si>
  <si>
    <t xml:space="preserve">Pomiary reflektometryczne linii światłowodowych, pomiary końcowe odcinka regeneratorowego z przełącznicy, mierzony 1 światłowód   </t>
  </si>
  <si>
    <t xml:space="preserve">odcinek</t>
  </si>
  <si>
    <t xml:space="preserve">9.18</t>
  </si>
  <si>
    <t xml:space="preserve">Pomiary reflektometryczne linii światłowodowych, pomiary końcowe odcinka regeneratorowego z przełącznicy, dodatek za każdy następny zmierzony światłowód   </t>
  </si>
  <si>
    <t xml:space="preserve">9.19</t>
  </si>
  <si>
    <t xml:space="preserve">Pomiary tłumienności optycznej linii światłowodowych metodą transmisyjną, pomiar przeprowadzany razem z innymi pomiarami, mierzony 1 światłowód </t>
  </si>
  <si>
    <t xml:space="preserve">9.20</t>
  </si>
  <si>
    <t xml:space="preserve">Pomiary tłumienności optycznej linii światłowodowych metodą transmisyjną, pomiar przeprowadzany razem z innymi pomiarami, dodatek za każdy następny zmierzony światłowód   </t>
  </si>
  <si>
    <t xml:space="preserve">9.21</t>
  </si>
  <si>
    <t xml:space="preserve">Pomiary tłumienności odbicia wstecznego (reflektancji) złączek światłowodowych, pomiar przeprowadzany razem z innymi pomiarami, mierzony 1 światłowód  </t>
  </si>
  <si>
    <t xml:space="preserve">zakończ</t>
  </si>
  <si>
    <t xml:space="preserve">9.22</t>
  </si>
  <si>
    <t xml:space="preserve">Pomiary tłumienności odbicia wstecznego (reflektancji) złączek światłowodowych, pomiar przeprowadzany razem z innymi pomiarami, dodatek za każdy następny zmierzony światłowód   </t>
  </si>
  <si>
    <t xml:space="preserve">SUMA Przebudowa infrastruktury PCSS i Hawe (netto): </t>
  </si>
  <si>
    <t xml:space="preserve">Wartość do wstawienia w Harmonogram rzeczowo-finansowy - L.p. 44* - Tom V-5</t>
  </si>
  <si>
    <t xml:space="preserve">Przebudowa infrastruktury T-Mobile</t>
  </si>
  <si>
    <t xml:space="preserve">10.1</t>
  </si>
  <si>
    <t xml:space="preserve">Budowa rurociągu kablowego na głębokości 1·m w wykopie wykonanym ręcznie, grunt kategorii III, HDPE Fi·40·mm w zwojach, 2 rury w rurociągu</t>
  </si>
  <si>
    <t xml:space="preserve">10.2</t>
  </si>
  <si>
    <t xml:space="preserve">Ręczne wciąganie rur kanalizacji wtórnej, otwór wolny, rury w zwojach, 2xFi·40·mm</t>
  </si>
  <si>
    <t xml:space="preserve">10.3</t>
  </si>
  <si>
    <t xml:space="preserve">Układanie kabla wypełnionego w rowie kablowym wykopanym i zasypanym mechanicznie, grunt kategorii III, kabel o średnicy do 30 mm, kabel XzTKMXpw 2x2x0,8  </t>
  </si>
  <si>
    <t xml:space="preserve">10.4</t>
  </si>
  <si>
    <t xml:space="preserve">Wykonanie przepustów pod drogami i innymi przeszkodami wykopem otwartym, grunt kategorii III, przepust rurą RHDPEp 140/8,0  </t>
  </si>
  <si>
    <t xml:space="preserve">10.5</t>
  </si>
  <si>
    <t xml:space="preserve">Budowa studni kablowych rozdzielczych SKR z bloczków betonowych, typ SKR-2, grunt kategorii III  </t>
  </si>
  <si>
    <t xml:space="preserve">10.6</t>
  </si>
  <si>
    <t xml:space="preserve">10.7</t>
  </si>
  <si>
    <t xml:space="preserve">Montaż markerów </t>
  </si>
  <si>
    <t xml:space="preserve">10.8</t>
  </si>
  <si>
    <t xml:space="preserve">10.9</t>
  </si>
  <si>
    <t xml:space="preserve">Wciąganie kabli światłowodowych do kanalizacji wtórnej wciągarką mechaniczną z rejestratorem siły, rury z warstwą poślizgową z linką, kabel w odcinkach 2·km   </t>
  </si>
  <si>
    <t xml:space="preserve">10.10</t>
  </si>
  <si>
    <t xml:space="preserve">Montaż złączy przelotowych na kablach światłowodowych ułożonych w kanalizacji kablowej, kabel tubowy, mufa zapinana, jeden spajany światłowód   </t>
  </si>
  <si>
    <t xml:space="preserve">10.11</t>
  </si>
  <si>
    <t xml:space="preserve">Montaż złączy przelotowych na kablach światłowodowych ułożonych w kanalizacji kablowej, kabel tubowy, mufa zapinana, dodatek za każdy następny spajany światłowód  </t>
  </si>
  <si>
    <t xml:space="preserve">10.12</t>
  </si>
  <si>
    <t xml:space="preserve">10.13</t>
  </si>
  <si>
    <t xml:space="preserve">Pomiary reflektometryczne linii światłowodowych, pomiary końcowe odcinka regeneratorowego z przełącznicy, dodatek za każdy następny zmierzony światłowód </t>
  </si>
  <si>
    <t xml:space="preserve">10.14</t>
  </si>
  <si>
    <t xml:space="preserve">Pomiary tłumienności optycznej linii światłowodowych metodą transmisyjną, pomiar przeprowadzany razem z innymi pomiarami, mierzony 1 światłowód   </t>
  </si>
  <si>
    <t xml:space="preserve">10.15</t>
  </si>
  <si>
    <t xml:space="preserve">Pomiary tłumienności optycznej linii światłowodowych metodą transmisyjną, pomiar przeprowadzany razem z innymi pomiarami, dodatek za każdy następny zmierzony światłowód  </t>
  </si>
  <si>
    <t xml:space="preserve">10.16</t>
  </si>
  <si>
    <t xml:space="preserve">Pomiary tłumienności odbicia wstecznego (reflektancji) złączek światłowodowych, pomiar przeprowadzany razem z innymi pomiarami, mierzony 1 światłowód   </t>
  </si>
  <si>
    <t xml:space="preserve">10.17</t>
  </si>
  <si>
    <t xml:space="preserve">10.18</t>
  </si>
  <si>
    <t xml:space="preserve"> Kabel Z-XOTKtsd 24J</t>
  </si>
  <si>
    <t xml:space="preserve">10.19</t>
  </si>
  <si>
    <t xml:space="preserve"> Kabel Z-XOTKtsd 48J</t>
  </si>
  <si>
    <t xml:space="preserve">SUMA Przebudowa infrastruktury T-Mobile (netto): </t>
  </si>
  <si>
    <t xml:space="preserve">Wartość do wstawienia w Harmonogram rzeczowo-finansowy - L.p. 41* - Tom V-5</t>
  </si>
  <si>
    <t xml:space="preserve">Przebudowa infrastruktury TK Telekom i PKP Utrzymanie</t>
  </si>
  <si>
    <t xml:space="preserve">11.1</t>
  </si>
  <si>
    <t xml:space="preserve">Budowa kanalizacji kablowej pierwotnej z rur z tworzyw sztucznych w wykopie wykonanym machanicznie w gruncie kategorii III, 1 warstwa i 2 otwory w ciągu kanalizacji, 2 rury w warstwie</t>
  </si>
  <si>
    <t xml:space="preserve">11.2</t>
  </si>
  <si>
    <t xml:space="preserve">Budowa studni kablowych rozdzielczych SKR z bloczków betonowych, typ SKR-2, grunt kategorii III </t>
  </si>
  <si>
    <t xml:space="preserve">11.3</t>
  </si>
  <si>
    <t xml:space="preserve">Budowa studni kablowych rozdzielczych SK-2 z gotowej mieszanki betonowej, SK-2, grunt kategorii III</t>
  </si>
  <si>
    <t xml:space="preserve">11.4</t>
  </si>
  <si>
    <t xml:space="preserve">Budowa studni kablowych rozdzielczych SK-2 z gotowej mieszanki betonowej, SK-2, grunt kategorii III - przesunięcie</t>
  </si>
  <si>
    <t xml:space="preserve">11.5</t>
  </si>
  <si>
    <t xml:space="preserve">Podwyższenie o 20·cm ramy studni 500x1000 - regulacja</t>
  </si>
  <si>
    <t xml:space="preserve">11.6</t>
  </si>
  <si>
    <t xml:space="preserve">11.7</t>
  </si>
  <si>
    <t xml:space="preserve">Wciąganie kabla wypełnionego w powłoce termoplastycznej do kanalizacji kablowej, ręczne, średnica kabla do 30 mm, otwór kanalizacji wolny   </t>
  </si>
  <si>
    <t xml:space="preserve">11.8</t>
  </si>
  <si>
    <t xml:space="preserve">Wciąganie kabla wypełnionego w powłoce termoplastycznej do kanalizacji kablowej, ręczne, średnica kabla 30-50 mm, otwór kanalizacji częściowo zajęty   </t>
  </si>
  <si>
    <t xml:space="preserve">11.9</t>
  </si>
  <si>
    <t xml:space="preserve">Wyciąganie kabla w powłoce termoplastycznej z kanalizacji kablowej, otwór z więcej niż 1-kablem, kabel do Fi·50·mm</t>
  </si>
  <si>
    <t xml:space="preserve">11.10</t>
  </si>
  <si>
    <t xml:space="preserve">11.11</t>
  </si>
  <si>
    <t xml:space="preserve">11.12</t>
  </si>
  <si>
    <t xml:space="preserve">11.13</t>
  </si>
  <si>
    <t xml:space="preserve">11.14</t>
  </si>
  <si>
    <t xml:space="preserve">Pomiary reflektometryczne linii światłowodowych, pomiary końcowe odcinka regeneratorowego z przełącznicy, mierzony 1 światłowód  </t>
  </si>
  <si>
    <t xml:space="preserve">11.15</t>
  </si>
  <si>
    <t xml:space="preserve">11.16</t>
  </si>
  <si>
    <t xml:space="preserve">11.17</t>
  </si>
  <si>
    <t xml:space="preserve">11.18</t>
  </si>
  <si>
    <t xml:space="preserve">11.19</t>
  </si>
  <si>
    <t xml:space="preserve">11.20</t>
  </si>
  <si>
    <t xml:space="preserve">Montaż złączy równoległych kabli wypełnionych ułożonych w kanalizacji kablowej z zastosowaniem pojedynczych łączników żył i termokurczliwych osłon wzmocnionych, kabel o 50 parach</t>
  </si>
  <si>
    <t xml:space="preserve">11.21</t>
  </si>
  <si>
    <t xml:space="preserve">Montaż złączy równoległych kabli wypełnionych ułożonych w kanalizacji kablowej z zastosowaniem pojedynczych łączników żył i termokurczliwych osłon wzmocnionych, kabel o 100 parach</t>
  </si>
  <si>
    <t xml:space="preserve">11.22</t>
  </si>
  <si>
    <t xml:space="preserve">Wyłączenie kabla równoległego ze złącza kabla wypełnionego ułożonego w kanalizacji kablowej z zastosowaniem termokurczliwych osłon wzmocnionych, kabel o 50 parach</t>
  </si>
  <si>
    <t xml:space="preserve">11.23</t>
  </si>
  <si>
    <t xml:space="preserve">Wyłączenie kabla równoległego ze złącza kabla wypełnionego ułożonego w kanalizacji kablowej z zastosowaniem termokurczliwych osłon wzmocnionych, kabel o 100 parach</t>
  </si>
  <si>
    <t xml:space="preserve">11.24</t>
  </si>
  <si>
    <t xml:space="preserve">11.25</t>
  </si>
  <si>
    <t xml:space="preserve"> Kabel XzTKMXpw 50x4x0,8</t>
  </si>
  <si>
    <t xml:space="preserve">11.26</t>
  </si>
  <si>
    <t xml:space="preserve"> Kabel Z-XOTKtsd 12J</t>
  </si>
  <si>
    <t xml:space="preserve">SUMA Przebudowa infrastruktury TK Telekom i PKP Utrzymanie (netto): </t>
  </si>
  <si>
    <t xml:space="preserve">Wartość do wstawienia w Harmonogram rzeczowo-finansowy - L.p. 45* - Tom V-5</t>
  </si>
  <si>
    <t xml:space="preserve">Przebudowa infrastruktury POLKOMTEL </t>
  </si>
  <si>
    <t xml:space="preserve">12.1</t>
  </si>
  <si>
    <t xml:space="preserve">12.2</t>
  </si>
  <si>
    <t xml:space="preserve">Ręczne wciąganie rur kanalizacji wtórnej, otwór wolny, rury na bębnach, 4xFi·40·mm</t>
  </si>
  <si>
    <t xml:space="preserve">12.3</t>
  </si>
  <si>
    <t xml:space="preserve">Układanie kabla wypełnionego w rowie kablowym wykopanym i zasypanym mechanicznie, grunt kategorii III, kabel o średnicy do 30 mm, kabel XzTKMXpw 2x2x0,8   </t>
  </si>
  <si>
    <t xml:space="preserve">12.4</t>
  </si>
  <si>
    <t xml:space="preserve">12.5</t>
  </si>
  <si>
    <t xml:space="preserve">12.6</t>
  </si>
  <si>
    <t xml:space="preserve">12.7</t>
  </si>
  <si>
    <t xml:space="preserve">Montaż markerów</t>
  </si>
  <si>
    <t xml:space="preserve">12.8</t>
  </si>
  <si>
    <t xml:space="preserve">Wciąganie kabli światłowodowych do rurociągów kablowych z rur HDPE Fi·40·mm metodą pneumatyczną tłoczkową, rury z warstwą poślizgową, kabel w odcinkach 4·km</t>
  </si>
  <si>
    <t xml:space="preserve">12.9</t>
  </si>
  <si>
    <t xml:space="preserve">Wciąganie kabli światłowodowych do rurociągów kablowych z rur HDPE Fi·40·mm metodą pneumatyczną tłoczkową, rury z warstwą poślizgową, kabel w odcinkach 4·km - demontaż  </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SUMA Przebudowa infrastruktury Polkomtel (netto): </t>
  </si>
  <si>
    <t xml:space="preserve">Wartość do wstawienia w Harmonogram rzeczowo-finansowy - L.p. 46* - Tom V-5</t>
  </si>
  <si>
    <t xml:space="preserve">Przebudowa infrastruktury Tele Haus Sp. z o.o.</t>
  </si>
  <si>
    <t xml:space="preserve">13.1</t>
  </si>
  <si>
    <t xml:space="preserve">13.2</t>
  </si>
  <si>
    <t xml:space="preserve">13.3</t>
  </si>
  <si>
    <t xml:space="preserve">13.4</t>
  </si>
  <si>
    <t xml:space="preserve">Budowa studni kablowych rozdzielczych SKR z bloczków betonowych, typ SKR-1, grunt kategorii III</t>
  </si>
  <si>
    <t xml:space="preserve">13.5</t>
  </si>
  <si>
    <t xml:space="preserve">Montaż markerów - przez analogię  </t>
  </si>
  <si>
    <t xml:space="preserve">13.6</t>
  </si>
  <si>
    <t xml:space="preserve">13.7</t>
  </si>
  <si>
    <t xml:space="preserve">Wykonanie przepustów pod drogami i innymi przeszkodami wykopem otwartym, grunt kategorii III, przepust rurą A160PS - zabezpieczenie kanalizacji   </t>
  </si>
  <si>
    <t xml:space="preserve">13.8</t>
  </si>
  <si>
    <t xml:space="preserve">13.9</t>
  </si>
  <si>
    <t xml:space="preserve">13.10</t>
  </si>
  <si>
    <t xml:space="preserve">13.11</t>
  </si>
  <si>
    <t xml:space="preserve">13.12</t>
  </si>
  <si>
    <t xml:space="preserve">13.13</t>
  </si>
  <si>
    <t xml:space="preserve">13.14</t>
  </si>
  <si>
    <t xml:space="preserve">13.15</t>
  </si>
  <si>
    <t xml:space="preserve">13.16</t>
  </si>
  <si>
    <t xml:space="preserve">13.17</t>
  </si>
  <si>
    <t xml:space="preserve">SUMA Przebudowa infrastruktury Tele Haus (netto): </t>
  </si>
  <si>
    <t xml:space="preserve">Wartość do wstawienia w Harmonogram rzeczowo-finansowy - L.p. 47* - Tom V-5</t>
  </si>
  <si>
    <t xml:space="preserve">Przebudowa infrastruktury INEA S.A.</t>
  </si>
  <si>
    <t xml:space="preserve">14.1</t>
  </si>
  <si>
    <t xml:space="preserve">Budowa kanalizacji kablowej pierwotnej z rur z tworzyw sztucznych w wykopie wykonanym machanicznie w gruncie kategorii III, 1 warstwa i 1 otwór w ciągu kanalizacji, 1 rura w warstwie</t>
  </si>
  <si>
    <t xml:space="preserve">14.2</t>
  </si>
  <si>
    <t xml:space="preserve">Wykonanie przepustów pod drogami i torami, prostoliniowo, przeciskiem hydraulicznym, z powrotnym wciąganiem rur (kategoria gruntu III-IV), długość do 10·m, rura HDPE 110·mm, nakłady częściowe liczone na 1·m</t>
  </si>
  <si>
    <t xml:space="preserve">14.3</t>
  </si>
  <si>
    <t xml:space="preserve">Wykonanie przepustów pod drogami i torami, prostoliniowo, przeciskiem hydraulicznym, z powrotnym wciąganiem rur (kategoria gruntu III-IV), długość do 10·m, rura HDPE 110·mm, nakłady częściowe liczone na 1·przepust</t>
  </si>
  <si>
    <t xml:space="preserve">14.4</t>
  </si>
  <si>
    <t xml:space="preserve">Wykonanie przepustów pod drogami i torami, prostoliniowo, przeciskiem hydraulicznym, z powrotnym wciąganiem rur (kategoria gruntu III-IV), dodatek za każdy 1·m długości ponad 10·m, rura HDPE 110·mm</t>
  </si>
  <si>
    <t xml:space="preserve">14.5</t>
  </si>
  <si>
    <t xml:space="preserve">Budowa studni kablowych prefabrykowanych rozdzielczych SKR, typ SKR-1, grunt kategorii III</t>
  </si>
  <si>
    <t xml:space="preserve">14.6</t>
  </si>
  <si>
    <t xml:space="preserve">14.7</t>
  </si>
  <si>
    <t xml:space="preserve">Wykonanie przepustów pod drogami i innymi przeszkodami wykopem otwartym, grunt kategorii III, przepust rurą A120PS - zabezpieczenie kanalizacji   </t>
  </si>
  <si>
    <t xml:space="preserve">14.8</t>
  </si>
  <si>
    <t xml:space="preserve">14.9</t>
  </si>
  <si>
    <t xml:space="preserve">14.10</t>
  </si>
  <si>
    <t xml:space="preserve">Mufy złączowe przelotowe kabli światłowodowych w kanalizacji kablowej, otwarcie mufy zamkniętej na stałe zapinanej   </t>
  </si>
  <si>
    <t xml:space="preserve">14.11</t>
  </si>
  <si>
    <t xml:space="preserve">14.12</t>
  </si>
  <si>
    <t xml:space="preserve">14.13</t>
  </si>
  <si>
    <t xml:space="preserve">14.14</t>
  </si>
  <si>
    <t xml:space="preserve">Łączenie światłowodów kabli odgałęźnych wprowadzonych dodatkowo do złącza, kabel tubowy, jeden łączony światłowód </t>
  </si>
  <si>
    <t xml:space="preserve">14.15</t>
  </si>
  <si>
    <t xml:space="preserve">Łączenie światłowodów kabli odgałęźnych wprowadzonych dodatkowo do złącza, kabel tubowy, dodatek za każdy następny łączony światłowód   </t>
  </si>
  <si>
    <t xml:space="preserve">14.16</t>
  </si>
  <si>
    <t xml:space="preserve">14.17</t>
  </si>
  <si>
    <t xml:space="preserve">Pomiary reflektometryczne linii światłowodowych, pomiary końcowe odcinka regeneratorowego z przełącznicy, dodatek za każdy następny zmierzony światłowód  </t>
  </si>
  <si>
    <t xml:space="preserve">14.18</t>
  </si>
  <si>
    <t xml:space="preserve">14.19</t>
  </si>
  <si>
    <t xml:space="preserve">Pomiary tłumienności optycznej linii światłowodowych metodą transmisyjną, pomiar przeprowadzany razem z innymi pomiarami, dodatek za każdy następny zmierzony światłowód   (R= 0,500, </t>
  </si>
  <si>
    <t xml:space="preserve">14.20</t>
  </si>
  <si>
    <t xml:space="preserve">14.21</t>
  </si>
  <si>
    <t xml:space="preserve">SUMA Przebudowa infrastruktury Inea (netto): </t>
  </si>
  <si>
    <t xml:space="preserve">Wartość do wstawienia w Harmonogram rzeczowo-finansowy - L.p. 9 - Tom V-5</t>
  </si>
  <si>
    <t xml:space="preserve">Przebudowa infrastruktury NETIA S.A.</t>
  </si>
  <si>
    <t xml:space="preserve">15.1</t>
  </si>
  <si>
    <t xml:space="preserve">Budowa kanalizacji kablowej pierwotnej z rur z tworzyw sztucznych w wykopie wykonanym machanicznie w gruncie kategorii III, 1 warstwa i 3 otwory w ciągu kanalizacji, 3 rury w warstwie</t>
  </si>
  <si>
    <t xml:space="preserve">15.2</t>
  </si>
  <si>
    <t xml:space="preserve">Budowa studni kablowych prefabrykowanych rozdzielczych SKR, typ SKO-2g grunt kategorii III  </t>
  </si>
  <si>
    <t xml:space="preserve">15.3</t>
  </si>
  <si>
    <t xml:space="preserve">Mechaniczna rozbiórka studni kablowych przy przebudowie, studnia SKO-2g, studnia prefabrykowana</t>
  </si>
  <si>
    <t xml:space="preserve">15.4</t>
  </si>
  <si>
    <t xml:space="preserve">Ręczne wciąganie rur kanalizacji wtórnej, otwór wolny, rury w zwojach, 2xFi·32·mm</t>
  </si>
  <si>
    <t xml:space="preserve">15.5</t>
  </si>
  <si>
    <t xml:space="preserve">Wciąganie kabli światłowodowych do kanalizacji wtórnej z rur HDPE Fi·32·mm metodą pneumatyczną tłoczkową, rury z warstwą poślizgową, kabel w odcinkach 2·km</t>
  </si>
  <si>
    <t xml:space="preserve">15.6</t>
  </si>
  <si>
    <t xml:space="preserve">15.7</t>
  </si>
  <si>
    <t xml:space="preserve">Wciąganie kabli światłowodowych do kanalizacji wtórnej wciągarką mechaniczną z rejestratorem siły, rury z warstwą poślizgową z linką, kabel w odcinkach 2·km - demontaż  </t>
  </si>
  <si>
    <t xml:space="preserve">15.8</t>
  </si>
  <si>
    <t xml:space="preserve">15.9</t>
  </si>
  <si>
    <t xml:space="preserve">15.10</t>
  </si>
  <si>
    <t xml:space="preserve">15.11</t>
  </si>
  <si>
    <t xml:space="preserve">15.12</t>
  </si>
  <si>
    <t xml:space="preserve">15.13</t>
  </si>
  <si>
    <t xml:space="preserve">15.14</t>
  </si>
  <si>
    <t xml:space="preserve">Pomiary tłumienności optycznej linii światłowodowych metodą transmisyjną, pomiar przeprowadzany razem z innymi pomiarami, dodatek za każdy następny zmierzony światłowód </t>
  </si>
  <si>
    <t xml:space="preserve">15.15</t>
  </si>
  <si>
    <t xml:space="preserve">15.16</t>
  </si>
  <si>
    <t xml:space="preserve">15.17</t>
  </si>
  <si>
    <t xml:space="preserve">Wciąganie kabla wypełnionego w powłoce termoplastycznej do kanalizacji kablowej, mechaniczne, średnica kabla 30-50 mm, otwór kanalizacji częściowo zajęty</t>
  </si>
  <si>
    <t xml:space="preserve">15.18</t>
  </si>
  <si>
    <t xml:space="preserve">Wciąganie kabla wypełnionego w powłoce termoplastycznej do kanalizacji kablowej, ręczne, średnica kabla do 30 mm, otwór kanalizacji wolny</t>
  </si>
  <si>
    <t xml:space="preserve">15.19</t>
  </si>
  <si>
    <t xml:space="preserve">Montaż złączy równoległych kabli wypełnionych ułożonych w kanalizacji kablowej z zastosowaniem pojedynczych łączników żył i termokurczliwych osłon wzmocnionych, kabel o 200 parach</t>
  </si>
  <si>
    <t xml:space="preserve">15.20</t>
  </si>
  <si>
    <t xml:space="preserve">Wyłączenie kabla równoległego ze złącza kabla wypełnionego ułożonego w kanalizacji kablowej z zastosowaniem termokurczliwych osłon wzmocnionych, kabel o 200 parach</t>
  </si>
  <si>
    <t xml:space="preserve">15.21</t>
  </si>
  <si>
    <t xml:space="preserve">Montaż złączy, w kanalizacji złacza małoparowe</t>
  </si>
  <si>
    <t xml:space="preserve">15.22</t>
  </si>
  <si>
    <t xml:space="preserve"> Kabel XzTKMXpw 2x2x0,4</t>
  </si>
  <si>
    <t xml:space="preserve">15.23</t>
  </si>
  <si>
    <t xml:space="preserve"> Kabel XzTKMXpw 100x4x0,4</t>
  </si>
  <si>
    <t xml:space="preserve">15.24</t>
  </si>
  <si>
    <t xml:space="preserve"> Kabel Z-XOTKtd 64J</t>
  </si>
  <si>
    <t xml:space="preserve">SUMA Przebudowa infrastruktury Netia (netto): </t>
  </si>
  <si>
    <t xml:space="preserve">Wartość do wstawienia w Harmonogram rzeczowo-finansowy - L.p. 42* - Tom V-5</t>
  </si>
  <si>
    <t xml:space="preserve">Razem dział: Teletechnika (netto):</t>
  </si>
  <si>
    <t xml:space="preserve">Budowa i rozbudowa ul. Folwarcznej w Poznaniu - Branża zieleń - nasadzenia (tom V.6.1)</t>
  </si>
  <si>
    <t xml:space="preserve">ZAGOSPODAROWANIE TERENU ZIELENIĄ</t>
  </si>
  <si>
    <t xml:space="preserve">Prace agrotechniczne</t>
  </si>
  <si>
    <t xml:space="preserve">STWiOR Zieleń</t>
  </si>
  <si>
    <t xml:space="preserve">Rozścielenie ziemi urodzajnej spycharkami na terenie płaskim wraz z kosztami   ZAKUPU i TRANSPORTU ziemi urodzajnej  Rozscielenie zakupionej ziemi urodzajnej pod trawniki warstwą grubości 20 cm</t>
  </si>
  <si>
    <t xml:space="preserve">Rozścielenie ziemi urodzajnej ręczne z transportem taczkami na skarpach o nachyleniu do 1:2  ZAKUP i Transport ziemi urodzajnej   Rozścielenie ziemi urodzajnej na skarpach - pod trawniki - warstwą grubości 20 cm</t>
  </si>
  <si>
    <t xml:space="preserve">Rozścielenie ziemi urodzajnej spycharkami na terenie płaskim wraz z kosztami   ZAKUPU i TRANSPORTU ziemi urodzajnej  Rozscielenie zakupionej ziemi urodzajnej pod nasadzenia z krzewów i bylin warstwą grubości 35 cm</t>
  </si>
  <si>
    <t xml:space="preserve">Nasadzenia z drzew krzewów i bylin</t>
  </si>
  <si>
    <t xml:space="preserve">4 d.2</t>
  </si>
  <si>
    <t xml:space="preserve">Sadzenie drzew  o obwodach 14-16 cm , z pełną zaprawą dołów o wymiarach 150x150x80 cm  wraz z montarzem palików ( trzy paliki na drzewo) przygotowaniem mis i mulczowaniem mis.  Wraz z ROCZNĄ PIELEGNACJA Gwarancyjną</t>
  </si>
  <si>
    <t xml:space="preserve">5 d.2</t>
  </si>
  <si>
    <t xml:space="preserve">Sadzenie   krzewów liściastych form naturalnych na terenie płaskim w gruncie kat. I-II bez zaprawy dołów; średnica/głębokość : 0.3 m  Wraz z ROCZNĄ PIELĘGNACJĄ gwarancyjną</t>
  </si>
  <si>
    <t xml:space="preserve">6 d.2</t>
  </si>
  <si>
    <t xml:space="preserve">Sadzenie  krzewów iglastych na terenie płaskim w gruncie kat. I-II bez zaprawy dołów; średnica/głębokość : 0.5 m   Pojemnik c2  Wraz z ROCZNĄ PIELĘGNACJĄ gwarancyjną</t>
  </si>
  <si>
    <t xml:space="preserve">7 d.2</t>
  </si>
  <si>
    <t xml:space="preserve">Obsadzenie kwietników bylinami przy ilości 5-7 szt./m2  Wraz z ROCZNĄ PIELĘGNACJĄ gwarancyjną  Artemisia stellariana - 213 szt.  Bergenia cordifolia - 938 szt.  Geranium macrorrhizum - 300 szt.  Metlica altissima Atropurpurea - 589 szt.</t>
  </si>
  <si>
    <t xml:space="preserve">8 d.2</t>
  </si>
  <si>
    <t xml:space="preserve">Ręczne rozścielenie zrębek drzewnych na rabatach z roślinami grub.warstwy 5 cm</t>
  </si>
  <si>
    <t xml:space="preserve">9 d.2</t>
  </si>
  <si>
    <t xml:space="preserve">Wykonanie trawników parkowych siewem na gruncie kat. I-II bez nawożenia  Wraz z ROCZNĄ PIELĘGNACJĄ gwarancyjną</t>
  </si>
  <si>
    <t xml:space="preserve">10 d.2</t>
  </si>
  <si>
    <t xml:space="preserve">Wykonanie trawników dywanowych siewem na skarpach przy uprawie ręcznej na gruncie kat. I-II bez nawożenia.  Wraz z ROCZNĄ PIELĘGNACJĄ gwarancyjną</t>
  </si>
  <si>
    <t xml:space="preserve">Ekrany przeciwsolne</t>
  </si>
  <si>
    <t xml:space="preserve">11 d.3</t>
  </si>
  <si>
    <t xml:space="preserve">Ekran zabezpieczający drzewa przed solą.  Zakup, montaż, demontaż, składowanie</t>
  </si>
  <si>
    <t xml:space="preserve">SUMA netto: </t>
  </si>
  <si>
    <t xml:space="preserve">Wartość do wstawienia w Harmonogram rzeczowo-finansowy - L.p. 36 - Tom V-6.1</t>
  </si>
  <si>
    <t xml:space="preserve">* odległość wywozu / transportu materialów w odniesieniu do poszczegolnych pozycji uściśli oferent</t>
  </si>
  <si>
    <t xml:space="preserve">Budowa i rozbudowa ul. Folwarcznej w Poznaniu - Branża zieleń - wycinka, przesadzenia (tom V.6.2)</t>
  </si>
  <si>
    <t xml:space="preserve">GOSPODARKA DRZEWOSTANEM</t>
  </si>
  <si>
    <t xml:space="preserve">Wycinka i zabezpieczenie drzew i  krzewów</t>
  </si>
  <si>
    <t xml:space="preserve">STWiOR Gospodarka drzewostanem</t>
  </si>
  <si>
    <t xml:space="preserve">Ścinanie drzew piłą mechaniczną (śr. 10-15 cm)</t>
  </si>
  <si>
    <t xml:space="preserve">Ścinanie drzew piłą mechaniczną (śr. 16-25 cm)</t>
  </si>
  <si>
    <t xml:space="preserve">Ścinanie drzew piłą mechaniczną (śr. 26-35 cm)</t>
  </si>
  <si>
    <t xml:space="preserve">Ścinanie drzew piłą mechaniczną (śr. 36-45 cm)</t>
  </si>
  <si>
    <t xml:space="preserve">Ścinanie drzew piłą mechaniczną (śr. 46-55 cm)</t>
  </si>
  <si>
    <t xml:space="preserve">Ścinanie drzew piłą mechaniczną (śr. 56-65 cm)</t>
  </si>
  <si>
    <t xml:space="preserve">Ścinanie drzew piłą mechaniczną (śr. 66-75 cm)</t>
  </si>
  <si>
    <t xml:space="preserve">Ścinanie drzew piłą mechaniczną (śr. 86-120 cm)</t>
  </si>
  <si>
    <t xml:space="preserve">Mechaniczne karczowanie karpiny (śr. 5-15 cm)</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16-25 cm)</t>
    </r>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26-35 cm)</t>
    </r>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36-45 cm)</t>
    </r>
  </si>
  <si>
    <t xml:space="preserve">13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46-55 cm)</t>
    </r>
  </si>
  <si>
    <t xml:space="preserve">14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56-65 cm)</t>
    </r>
  </si>
  <si>
    <t xml:space="preserve">15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66-75 cm)</t>
    </r>
  </si>
  <si>
    <t xml:space="preserve">16 d.1</t>
  </si>
  <si>
    <r>
      <rPr>
        <sz val="8"/>
        <color rgb="FF000000"/>
        <rFont val="Tahoma"/>
        <family val="2"/>
        <charset val="1"/>
      </rPr>
      <t xml:space="preserve">Mechaniczne karczowanie </t>
    </r>
    <r>
      <rPr>
        <sz val="8"/>
        <color rgb="FF000000"/>
        <rFont val="Tahoma"/>
        <family val="2"/>
        <charset val="238"/>
      </rPr>
      <t xml:space="preserve">karpiny</t>
    </r>
    <r>
      <rPr>
        <sz val="8"/>
        <color rgb="FF000000"/>
        <rFont val="Tahoma"/>
        <family val="2"/>
        <charset val="1"/>
      </rPr>
      <t xml:space="preserve"> (śr. 86-120 cm)</t>
    </r>
  </si>
  <si>
    <t xml:space="preserve">17 d.1</t>
  </si>
  <si>
    <t xml:space="preserve">Ręczne ścinanie i karczowanie gęstych krzaków i podszycia</t>
  </si>
  <si>
    <t xml:space="preserve">18 d.1</t>
  </si>
  <si>
    <t xml:space="preserve">Wywożenie dłużyc do magazynu ZDM zgodnie z zapisem STWiOR</t>
  </si>
  <si>
    <t xml:space="preserve">mp</t>
  </si>
  <si>
    <t xml:space="preserve">20 d.1</t>
  </si>
  <si>
    <t xml:space="preserve">Wywożenie i utylizacja karpiny na odległość ustaloną przez oferenta</t>
  </si>
  <si>
    <t xml:space="preserve">21 d.1</t>
  </si>
  <si>
    <t xml:space="preserve">Wywożenie i utylizacja gałęzi na odległość ustaloną przez oferenta</t>
  </si>
  <si>
    <t xml:space="preserve">23 d.1</t>
  </si>
  <si>
    <t xml:space="preserve">Oczyszczenie terenu z pozostałości po wykarczowaniu (drobne gałęzie, korzenie, kora i wrzos) z wywiezieniem i utylizacją </t>
  </si>
  <si>
    <t xml:space="preserve">24 d.1</t>
  </si>
  <si>
    <t xml:space="preserve">Zabezpieczenie drzew  na okres wykonywania robót  Owinięcie pnia drzew matą slomianą lub jutą , odeskowanie pnia</t>
  </si>
  <si>
    <t xml:space="preserve">SUMA Wucinka drzew i krzewów (netto): </t>
  </si>
  <si>
    <t xml:space="preserve">Wartość do wstawienia w Harmonogram rzeczowo-finansowy - L.p. 1 - Tom V-6.2</t>
  </si>
  <si>
    <t xml:space="preserve">Przesadzanie drzew i krzewów</t>
  </si>
  <si>
    <t xml:space="preserve">Wykopanie drzew młodszych z bryłą korzeniową o średnicy 1.01-1.80 m w celu przesadzenia</t>
  </si>
  <si>
    <t xml:space="preserve">26 d.2</t>
  </si>
  <si>
    <t xml:space="preserve">Sadzenie drzew z bryłą korzeniową o śr. 1.01 - 1.8 m przesadzarką  Wraz z ROCZNĄ Pielęgnacją gwarancyjną</t>
  </si>
  <si>
    <t xml:space="preserve">27 d.2</t>
  </si>
  <si>
    <t xml:space="preserve">Wykopanie krzewów w celu przesadzenia</t>
  </si>
  <si>
    <t xml:space="preserve">Sadzenie przesadzanych krzewów liściastych form naturalnych na terenie płaskim w gruncie kat. I-II z całkowitą zaprawą dołów; średnica/głębokość : 0.3 m  Wraz z ROCZNĄ pielęgnacją gwarancyjną.</t>
  </si>
  <si>
    <t xml:space="preserve">SUMA Przesadzanie drzew i krzewów (netto): </t>
  </si>
  <si>
    <t xml:space="preserve">Wartość do wstawienia w Harmonogram rzeczowo-finansowy - L.p. 37 - Tom V-6.2</t>
  </si>
  <si>
    <t xml:space="preserve">SUMA Zieleń gospodarka drzewostanem (netto): </t>
  </si>
  <si>
    <t xml:space="preserve">Wstęp </t>
  </si>
  <si>
    <t xml:space="preserve">1. Preambuła</t>
  </si>
  <si>
    <t xml:space="preserve">Przedmiar Robót (PR) należy rozpatrywać łącznie z pozostałymi częściami Specyfikacji Istotnych Warunków Zamówienia. Przyjmuje się, że Wykonawca dokładnie zapoznał się ze szczegółowym opisem Robót, jakie mają zostać wykonane i sposobem ich wykonania. Całość Robót należy wykonać zgodnie z zamierzeniem i przeznaczeniem oraz z całkowitą akceptacją Inżyniera.</t>
  </si>
  <si>
    <t xml:space="preserve">Przy dokonywaniu wyceny pozycji należy korzystać z Dokumentacji Projektowej oraz Specyfikacji Technicznych Wykonania i Odbioru Robót Budowlanych (STWiORB).</t>
  </si>
  <si>
    <t xml:space="preserve">Pozycje w Przedmiarach Robót opisują Roboty objęte Umową w sposób skrócony. Z reguły opis ten nie powiela pełnego opisu Robót i metod wykonania podanych w Dokumentacji Projektowej oraz STWiORB. Uważa się jednak, że poszczególne pozycje Przedmiarów Robót zawierają wszystkie czynności konieczne do całkowitego i poprawnego wykonania przedmiotowych Robót zgodnie ze sztuką budowlaną i obowiązującymi przepisami czy jest to detalicznie wymienione w SIWZ czy też nie.</t>
  </si>
  <si>
    <t xml:space="preserve">Znajdujące  się w Dokumentacji Projektowej oraz STWiORB nazwy własne nie są wiążące i mogą  być  stosowane  materiały  równoważne przy warunku spełnienia wymagań podanych   w Dokumentacji Projektowej oraz STWiORB.  Wszelkie  koszty wynikające z różnic materiałów dostarczonych względem  materiałów  projektowanych  pokrywa  Wykonawca  i nie może z tego tytułu żądać dodatkowej zapłaty.</t>
  </si>
  <si>
    <t xml:space="preserve">Ilości wstawione obok Pozycji w każdym Przedmiarze są wielkościami szacunkowymi określonymi na podstawie zatwierdzonego Projektu i zostały podane dla wygody stworzenia wspólnych zasad do sporządzenia ofert.</t>
  </si>
  <si>
    <t xml:space="preserve">O ile nie zostało to wyraźnie i dokładnie określone w Specyfikacjach, to tylko pozycje wymienione w Przedmiarze Robót będą obmierzone. Koszty każdej z faz operacyjnych, które muszą po sobie następować dla zapewnienia odpowiedniej jakości wykonania, należy ująć w tej czy innej pozycji.</t>
  </si>
  <si>
    <t xml:space="preserve">Cena Jednostkowa lub kwota ryczałtowa zaproponowana przez Wykonawcę za daną pozycję w Wycenionym Przedmiarze Robót jest ostateczna i wyklucza możliwość żądania dodatkowej zapłaty za wykonane Roboty objęte tą pozycją przedmiarową. Wyceniając poszczególne pozycje należy odnosić się do Specyfikacji oraz Dokumentacji Projektowej w celu uzyskania pełnych wskazówek, informacji, instrukcji lub opisów robót i zastosowanych materiałów. </t>
  </si>
  <si>
    <t xml:space="preserve">Roboty muszą być wykonane według zasad fachowego wykonawstwa.</t>
  </si>
  <si>
    <t xml:space="preserve">2. Ilości</t>
  </si>
  <si>
    <t xml:space="preserve">Ilości podane dla poszczególnych pozycji w każdym PR stanowią szacunkową ilość każdej kategorii robót, które będą prowadzone na podstawie Umowy i zostały podane w celu stworzenia wspólnej podstawy dla ofert. Wykonawca nie ma żadnej gwarancji, że będzie się od niego wymagać wykonania ilości robót wskazanych pod jakąkolwiek pojedynczą pozycją w PR lub, że ilość nie będzie odbiegać pod względem wielkości od ilości podanych w PR.
Przy obmierzaniu wykonanych Robót nie będą uwzględniane żadne straty materiałów albo ich ilości w czasie ich transportu, składowania i zagęszczania.
Podstawą płatności będzie faktyczna ilość wykonanych robót, tak jak zostaną one obmierzone oraz wycenione po stawkach i cenach podanych w wycenionym Przedmiarze Robót, tam gdzie ma to zastosowanie.
</t>
  </si>
  <si>
    <t xml:space="preserve">Jeżeli w STWiORB lub w PR w sposób szczegółowy i wyraźny nie postanowiono inaczej, należy dokonywać wyłącznie obmiaru robót stałych. Roboty winny być mierzone według wymiarów wskazanych na rysunkach, z wyjątkiem przypadków, kiedy w Umowie opisano inaczej.</t>
  </si>
  <si>
    <t xml:space="preserve">3. Jednostki miary</t>
  </si>
  <si>
    <t xml:space="preserve">Stosowane jednostki obliczeniowe są to jednostki wyszczególnione i dopuszczone w obowiązującym Systemie Międzynarodowym (SI) i zastosowane w dokumentacji technicznej. Skróty w Przedmiarach Robót należy rozumieć następująco:
</t>
  </si>
  <si>
    <t xml:space="preserve">m metr
m2 metr kwadratowy
ryczałt
szt. sztuka
kpl. komplet
DN średnica nominalna
PN ciśnienie nominalne</t>
  </si>
  <si>
    <t xml:space="preserve">m2 metr kwadratowy</t>
  </si>
  <si>
    <t xml:space="preserve">Jeżeli w Umowie nie napisano inaczej długość uzbrojenia liczona będzie w metrach wykonanej rury, bez uwzględniania długości komór i studni, do lica ściany tych obiektów. Natomiast długość rur w obiektach ujeta została w pozycji "Montaż pozostałej armatury wraz z instalacją".</t>
  </si>
  <si>
    <t xml:space="preserve">kpl komplet</t>
  </si>
  <si>
    <t xml:space="preserve">Jeżeli w Umowie nie napisano inaczej komplet  oznacza wszystkie materiały, robociznę i pozostałe koszty potrzebne do prawidłowego wykonania elementu ujętego w przedmiarze robót.</t>
  </si>
  <si>
    <t xml:space="preserve">4. Wycena</t>
  </si>
  <si>
    <t xml:space="preserve">Jeżeli nie wskazano inaczej w Umowie, to Umowa będzie obejmowała całość robót, jak określono w Dokumentacji Projektowej i w Specyfikacjach Technicznych Wykonania i Odbioru Robót Budowlanych, w oparciu o stawki jednostkowe i ceny podane w wycenionym Przedmiarze Robót.</t>
  </si>
  <si>
    <t xml:space="preserve">Ceny i ceny jednostkowe podane w Przedmiarze Robót powinny być wartościami globalnymi, stanowić całkowitą, wszystko obejmującą wartość robót opisanych w tych pozycjach, włączając koszty i wydatki konieczne dla wykonania opisanych Robót razem z wszystkimi robotami tymczasowymi i instalacjami, które mogą okazać się niezbędne, oraz zawierać wszelkie ogólne ryzyko, obciążenia i obowiązki wymienione w Umowie lub z jej wynikające. Przyjmuje się, że koszty organizacyjne, ogólne, zysk i dodatki dotyczące wszystkich zobowiązań są równo rozłożone na wszystkie Ceny Jednostkowe.</t>
  </si>
  <si>
    <t xml:space="preserve">Ceny i ceny jednostkowe powinny być wprowadzone dla każdej pozycji Przedmiaru Robót. Pozycje Robót opisanych w Przedmiarze Robót, przy których wpisano "zero" lub nie umieszczono żadnej stawki lub ceny, nie będą zapłacone przez Zamawiającego po wykonaniu i będzie się uważało, że są pokryte przez stawki i ceny innych pozycji Przedmiaru Robót.</t>
  </si>
  <si>
    <t xml:space="preserve">Ceny i ceny jednostkowe powinny zawierać ewentualną aktualizację Projektu Organizacji Ruchu oraz oznakowanie na czas wykonywania robót.</t>
  </si>
  <si>
    <t xml:space="preserve">Ceny i ceny jednostkowe powinny zawierać koszty zajęcia pasa drogowego.</t>
  </si>
  <si>
    <t xml:space="preserve">Ceny i ceny jednostkowe powinny zawierać koszty wykonania dokumentacji powykonawczej. </t>
  </si>
  <si>
    <t xml:space="preserve">Ceny i ceny jednostkowe powinny zawierać koszty wykonania cyfrowej inwentaryzacji sieci oraz archiwizacji.</t>
  </si>
  <si>
    <t xml:space="preserve">Ceny i ceny jednostkowe powinny zawierać wszelkie opłaty celne i importowe.</t>
  </si>
  <si>
    <t xml:space="preserve">Ceny i ceny jednostkowe wprowadzone do Przedmiaru Robót należy podać w PLN bez podatku VAT.</t>
  </si>
  <si>
    <t xml:space="preserve">Uważa się, że ceny za pracę, ujęte w opisie przedmiotu zamówienia, których nie przedstawiono w oddzielnych pozycjach, zostały rozłożone na Ceny Jednostkowe i ceny podane dla innych elementów robót. </t>
  </si>
  <si>
    <t xml:space="preserve">Wartości wprowadzane dla każdej pozycji Przedmiaru Robót winny być wynikiem przemnożenia ilości jednostek przez Cenę jednostkową. Zamawiający dokona poprawek jakichkolwiek błędów arytmetycznych powstałych podczas naliczenia lub dodawania w sposób określony w Instrukcjach dla wykonawców składających oferty.</t>
  </si>
  <si>
    <t xml:space="preserve">Ceny podane przez Wykonawcę w PR powinny uwzględniać wszystkie elementy zawarte w Dokumentacji Projektowej oraz STWiORB, tj. wszystkie obiekty wraz z wyposażeniem oraz czynności i roboty budowlane związane z ich wykonaniem, zamówieniem, dostawą, budową, montażem i uruchomieniem, tak aby zaprojektowane elementy zostały wykonane poprawnie z punktu widzenia celu jakiemu mają służyć, zgodnie z obowiązującymi przepisami techniczno - budowlanymi, normami, zapisami projektów wykonawczych i branżowych specyfikacjach wykonania i odbioru robót budowlanych.</t>
  </si>
  <si>
    <t xml:space="preserve">5.Warunek rozpoczęcia wykonywania robót w zakresie przyłączy:</t>
  </si>
  <si>
    <t xml:space="preserve">a) Dostarczenie Zamawiającemu przez Wykonawcę podpisanych przez posiadaczy gruntów, na których mają być te przyłącza posadowione, wniosków o zawarcie umowy na odprowadzenie ścieków bytowych/przemysłowych. Wzór wniosku o zawarcie umowy na odprowadzenie ścieków stanowi załącznik do niniejszej Specyfikacji. Wykonawca zobowiązany jest do systematycznego i niezwłocznego przekazywania Zamawiającemu podpisanych wniosków o zawarcie umowy o odprowadzenie ścieków lub informowania Zamawiającego o odmowie podpisania takiego wniosku. Wnioski o zawarcie umowy na odprowadzanie ścieków należy wypełnić czytelnie, uwzględniając wszystkie wymagane pola (szczególnie nr telefonu kontaktowego do klienta).</t>
  </si>
  <si>
    <t xml:space="preserve">b) Dostarczenie Zamawiającemu podpisanej Umowy (Umowy Wykonawca otrzyma od Zamawiającego po zrealizowaniu punktu a),). Wykonawca zobowiązany jest do systematycznego i niezwłocznego przekazywania Zamawiającemu podpisanych Umów o odprowadzenie ścieków. Zamawiający zobowiązuje się przygotować Umowę w ciągu 7 dni roboczych od daty otrzymania wniosku. Czas przeznaczony na pozyskanie podpisanych wniosków i Umów, o których mowa powyżej, należy uwzględnić w harmonogramie robót. </t>
  </si>
  <si>
    <t xml:space="preserve">c) W przypadku braku zgody właściciela posesji na podpisanie Umowy przyłącze należy wykonać do granicy posesji oraz zaślepić korkiem.</t>
  </si>
  <si>
    <t xml:space="preserve">d) Wykonawca ujmie koszty wynikające z prac opisanych w niniejszym punkcie zgodnie z zapisami punktu 4 PREAMBUŁY do kosztorysu ofertowego</t>
  </si>
  <si>
    <t xml:space="preserve">6. Kody pozycji przedmiaru robót</t>
  </si>
  <si>
    <t xml:space="preserve">Pozycje przedmiaru zostały określone zgodnie z ustaloną indywidualnie systematyką.</t>
  </si>
  <si>
    <t xml:space="preserve">Kod składa się z liter i cyfr i oznacza nr tomu Projektu Wykonawczego lub w przypadku pozycji warunków ogólnych numer punktu w ST.</t>
  </si>
  <si>
    <t xml:space="preserve"> PRZEDMIAR  ROBÓT - oferta - zakres Aquanet</t>
  </si>
  <si>
    <t xml:space="preserve">Budowa i rozbudowa ul. Folawarcznej w Poznaniu</t>
  </si>
  <si>
    <t xml:space="preserve">Kanalizacja sanitarna i wodociągowa w ul. Kobylepole, Piwna - zakres sieci sanitarnej</t>
  </si>
  <si>
    <t xml:space="preserve">LP.</t>
  </si>
  <si>
    <t xml:space="preserve">Poz.</t>
  </si>
  <si>
    <t xml:space="preserve">KOD 
(nr PW)</t>
  </si>
  <si>
    <t xml:space="preserve">Wyszczególnienie</t>
  </si>
  <si>
    <t xml:space="preserve">Jednostka</t>
  </si>
  <si>
    <t xml:space="preserve">Cena jednostkowa [PLN]</t>
  </si>
  <si>
    <t xml:space="preserve">Wartość netto [PLN]</t>
  </si>
  <si>
    <t xml:space="preserve">SIEĆ KANALIZACJI SANITARNEJ</t>
  </si>
  <si>
    <t xml:space="preserve">KANALIZACJA GRAWITACYJNA</t>
  </si>
  <si>
    <t xml:space="preserve">920/4</t>
  </si>
  <si>
    <t xml:space="preserve">ST.00.00, ST.01.01, ST.01.02, ST.01.03, ST.02.02</t>
  </si>
  <si>
    <t xml:space="preserve">Kanał sanitarny o średnicy DN200 od S1-S2; S3-S10; S2-S12; S4-2</t>
  </si>
  <si>
    <t xml:space="preserve">Kanał sanitarny z rur przeciskowych o średnicy DN200 od S2-S3; S12-S13; S3-1</t>
  </si>
  <si>
    <t xml:space="preserve">Mostaż trójników zredukowanych DN200/150mm</t>
  </si>
  <si>
    <t xml:space="preserve">Montaż studni rewizyjnej DN1000 S1; S2; S3; S4; S5; S6; S7; S8; S9; S10; S11; S12; S13</t>
  </si>
  <si>
    <t xml:space="preserve">PRZYŁĄCZA KANALIZACJI SANITARNEJ OD SIECI DO GRANICY POSESJI</t>
  </si>
  <si>
    <t xml:space="preserve">920/5</t>
  </si>
  <si>
    <t xml:space="preserve">Przyłącze kanalizacji sanitarnej o średnicy DN150 PK1 </t>
  </si>
  <si>
    <t xml:space="preserve">Przyłącze kanalizacji sanitarnej o średnicy DN150 PK2</t>
  </si>
  <si>
    <t xml:space="preserve">Przyłącze kanalizacji sanitarnej o średnicy DN150 PK3</t>
  </si>
  <si>
    <t xml:space="preserve">Przyłącze kanalizacji sanitarnej o średnicy DN150 PK4 (przyłącze do realizacji z przeciskiem)</t>
  </si>
  <si>
    <t xml:space="preserve">Przyłącze kanalizacji sanitarnej o średnicy DN150 PK5</t>
  </si>
  <si>
    <t xml:space="preserve">Przyłącze kanalizacji sanitarnej o średnicy DN150 PK6</t>
  </si>
  <si>
    <t xml:space="preserve">Przyłącze kanalizacji sanitarnej o średnicy DN150 PK7</t>
  </si>
  <si>
    <t xml:space="preserve">Przyłącze kanalizacji sanitarnej o średnicy DN150 PK8</t>
  </si>
  <si>
    <t xml:space="preserve">Przyłącze kanalizacji sanitarnej o średnicy DN150 PK9</t>
  </si>
  <si>
    <t xml:space="preserve">Przyłącze kanalizacji sanitarnej o średnicy DN150 PK10</t>
  </si>
  <si>
    <t xml:space="preserve">Przyłącze kanalizacji sanitarnej o średnicy DN150 PK11</t>
  </si>
  <si>
    <t xml:space="preserve">Przyłącze kanalizacji sanitarnej o średnicy DN150 PK12 (przyłącze do realizacji z przeciskiem)</t>
  </si>
  <si>
    <t xml:space="preserve">Przyłącze kanalizacji sanitarnej o średnicy DN150 PK13</t>
  </si>
  <si>
    <t xml:space="preserve">Przyłącze kanalizacji sanitarnej o średnicy DN150 PK14</t>
  </si>
  <si>
    <t xml:space="preserve">Przyłącze kanalizacji sanitarnej o średnicy DN150 PK15</t>
  </si>
  <si>
    <t xml:space="preserve">Przyłącze kanalizacji sanitarnej o średnicy DN150 PK16</t>
  </si>
  <si>
    <t xml:space="preserve">Przyłącze kanalizacji sanitarnej o średnicy DN150 PK17</t>
  </si>
  <si>
    <t xml:space="preserve">Przyłącze kanalizacji sanitarnej o średnicy DN150 PK18</t>
  </si>
  <si>
    <t xml:space="preserve">Przyłącze kanalizacji sanitarnej o średnicy DN150 PK19</t>
  </si>
  <si>
    <t xml:space="preserve">Przyłącze kanalizacji sanitarnej o średnicy DN150 PK20</t>
  </si>
  <si>
    <t xml:space="preserve">Przyłącze kanalizacji sanitarnej o średnicy DN150 PK21</t>
  </si>
  <si>
    <t xml:space="preserve">Przyłącze kanalizacji sanitarnej o średnicy DN150 PK22 (przyłącze do realizacji z przeciskiem)</t>
  </si>
  <si>
    <t xml:space="preserve">PRZYŁĄCZA KANALIZACJI SANITARNEJ OD GRANICY POSESJI DO STUDZIENKI NA TERENIE PRYWATNYM</t>
  </si>
  <si>
    <t xml:space="preserve">Studzienki kanalizacyjne systemowe VAWIN o średnicy 425mm z zamknięciem rurą teleskopową</t>
  </si>
  <si>
    <t xml:space="preserve">INSTALACJA KANALIZACJI SANITARNEJ NA TERENIE POSESJI PRYWATNYCH</t>
  </si>
  <si>
    <t xml:space="preserve">Instalacja kanalizacji sanitarnej o średnicy DN150 PK4</t>
  </si>
  <si>
    <t xml:space="preserve">Instalacja kanalizacji sanitarnej o średnicy DN150 PK7</t>
  </si>
  <si>
    <t xml:space="preserve">Instalacja kanalizacji sanitarnej o średnicy DN150 PK17</t>
  </si>
  <si>
    <t xml:space="preserve">Instalacja kanalizacji sanitarnej o średnicy DN150 PK19</t>
  </si>
  <si>
    <t xml:space="preserve">Instalacja kanalizacji sanitarnej o średnicy DN150 PK20</t>
  </si>
  <si>
    <t xml:space="preserve">ODTWORZENIE NAWIERZCHNI</t>
  </si>
  <si>
    <t xml:space="preserve">NAWIERZCHNIA UL. Kobylepole</t>
  </si>
  <si>
    <t xml:space="preserve">920/13</t>
  </si>
  <si>
    <t xml:space="preserve">ST.00.00, ST.01.01, ST.01.02, ST.01.03, ST.02.05</t>
  </si>
  <si>
    <t xml:space="preserve">Warstwy podbudowy 20 cm</t>
  </si>
  <si>
    <t xml:space="preserve">Warstwy podbudowy 7 cm</t>
  </si>
  <si>
    <t xml:space="preserve">Warstwa wiążąca 6 cm</t>
  </si>
  <si>
    <t xml:space="preserve">Warstwa ścieralna 5 cm</t>
  </si>
  <si>
    <t xml:space="preserve">Warstwy podbudowy 10 cm</t>
  </si>
  <si>
    <t xml:space="preserve">Nawierzchnia z kostki betonowej POLBRUK na podsypce piaskowo-cementowej</t>
  </si>
  <si>
    <t xml:space="preserve">Warstwy podbudowy 12 cm</t>
  </si>
  <si>
    <t xml:space="preserve">Krawężniki betonowe wystające o wymiarach 15x30cm, z wykonaniem ławy z pospółki, na podsypce piaskowej</t>
  </si>
  <si>
    <t xml:space="preserve">Obrzeża betonowe o wymiarach 30x8cm na podsypce cementowo-piaskowej z wypełnieniem spoin zaprawą cementową</t>
  </si>
  <si>
    <t xml:space="preserve">SUMA: zakres Aquanet - Kanalizacja sanitarna i wodociągowa w ul. Kobylepole, Piwna - zakres sieci sanitarnej (netto):</t>
  </si>
  <si>
    <t xml:space="preserve">Wartość do wstawienia jako część sumy w Harmonogram rzeczowo-finansowy - L.p. 38</t>
  </si>
  <si>
    <t xml:space="preserve">PRZEDMIAR ROBÓT - oferta - zakres Aquanet</t>
  </si>
  <si>
    <t xml:space="preserve">Kanalizacja sanitarna i wodociągowa w ul. Kobylepole, Piwna - zakres sieci wodociągowej</t>
  </si>
  <si>
    <t xml:space="preserve">Lp. </t>
  </si>
  <si>
    <t xml:space="preserve">Nr ST</t>
  </si>
  <si>
    <t xml:space="preserve">Nazwa komponentu</t>
  </si>
  <si>
    <t xml:space="preserve">Charakterystyka
robót:</t>
  </si>
  <si>
    <t xml:space="preserve">Lokalizacja</t>
  </si>
  <si>
    <t xml:space="preserve">JM (sł SAP)</t>
  </si>
  <si>
    <t xml:space="preserve">Średnica nominalna DN (szerokość) dla linowych [mm] (sł)</t>
  </si>
  <si>
    <t xml:space="preserve">Materiał (sł) 
</t>
  </si>
  <si>
    <t xml:space="preserve">Długość (dla linowych) [mb] 
Ilość (dla nie linowych) [szt] [kpl]</t>
  </si>
  <si>
    <t xml:space="preserve">Wartość jednostkowa 
[zł]
</t>
  </si>
  <si>
    <t xml:space="preserve">Wartość łącznie</t>
  </si>
  <si>
    <t xml:space="preserve">I</t>
  </si>
  <si>
    <t xml:space="preserve">ST.00.00, ST.01.01, ST.01.02, ST.01.03, ST.02.01</t>
  </si>
  <si>
    <t xml:space="preserve">Sieć wodociągowa</t>
  </si>
  <si>
    <t xml:space="preserve">Poznań ul. Kobylepole</t>
  </si>
  <si>
    <t xml:space="preserve">m / kpl</t>
  </si>
  <si>
    <t xml:space="preserve">180 / 150</t>
  </si>
  <si>
    <t xml:space="preserve">PE / żeliwo</t>
  </si>
  <si>
    <t xml:space="preserve">Rurociągi z rur polietylenowych (PE,PEHD) o średnicy zewnętrznej 180/10,7mm</t>
  </si>
  <si>
    <t xml:space="preserve">Kształtki i armatura węzeł W1</t>
  </si>
  <si>
    <t xml:space="preserve">Kształtki i armatura węzeł W2-W3, W5-W6, W10-W12</t>
  </si>
  <si>
    <t xml:space="preserve">Kształtki i armatura węzeł W4, W9</t>
  </si>
  <si>
    <t xml:space="preserve">Kształtki i armatura węzeł HP1</t>
  </si>
  <si>
    <t xml:space="preserve">Kształtki i armatura węzeł HP2</t>
  </si>
  <si>
    <t xml:space="preserve">II</t>
  </si>
  <si>
    <t xml:space="preserve">Przyłącza sieci wodociągowej "A"</t>
  </si>
  <si>
    <t xml:space="preserve">32 / 40 / 50 / 63</t>
  </si>
  <si>
    <t xml:space="preserve">PE</t>
  </si>
  <si>
    <t xml:space="preserve">Pw1</t>
  </si>
  <si>
    <t xml:space="preserve">rurociąg f 32 PE100 PN10 SDR11 wraz z niezbędną armaturą wg. PW</t>
  </si>
  <si>
    <t xml:space="preserve">Pw2</t>
  </si>
  <si>
    <t xml:space="preserve">Pw3</t>
  </si>
  <si>
    <t xml:space="preserve">Pw4</t>
  </si>
  <si>
    <t xml:space="preserve">rurociąg f 50 PE100 PN10 SDR11 wraz z niezbędną armaturą wg. PW</t>
  </si>
  <si>
    <t xml:space="preserve">Pw5</t>
  </si>
  <si>
    <t xml:space="preserve">rurociąg f 40 PE100 PN10 SDR11 wraz z niezbędną armaturą wg. PW</t>
  </si>
  <si>
    <t xml:space="preserve">Pw6</t>
  </si>
  <si>
    <t xml:space="preserve">rurociąg f 63 PE100 PN10 SDR11 wraz z niezbędną armaturą wg. PW</t>
  </si>
  <si>
    <t xml:space="preserve">Pw7</t>
  </si>
  <si>
    <t xml:space="preserve">III</t>
  </si>
  <si>
    <t xml:space="preserve">Przyłącza sieci wodociągowej "B"</t>
  </si>
  <si>
    <t xml:space="preserve">Studnia wodomierzowa z kręgów betonowych w gotowym wykopie o średnicy 1500mm i głębokości  2,5m</t>
  </si>
  <si>
    <t xml:space="preserve">Analogia - Studnia wodomierzowa np Kajma II wyposażona w podejścia wodomierzowe</t>
  </si>
  <si>
    <t xml:space="preserve">IV</t>
  </si>
  <si>
    <t xml:space="preserve">Odtworzenia nawierzchni</t>
  </si>
  <si>
    <t xml:space="preserve">podbudowa pomocnicza z kruszywa łamanego stabilizowanego mechanicznie lub tłucznia kamiennego o gr. 20 cm</t>
  </si>
  <si>
    <r>
      <rPr>
        <sz val="8"/>
        <rFont val="Arial Narrow"/>
        <family val="2"/>
        <charset val="238"/>
      </rPr>
      <t xml:space="preserve">m</t>
    </r>
    <r>
      <rPr>
        <vertAlign val="superscript"/>
        <sz val="8"/>
        <rFont val="Arial Narrow"/>
        <family val="2"/>
        <charset val="238"/>
      </rPr>
      <t xml:space="preserve">2</t>
    </r>
  </si>
  <si>
    <t xml:space="preserve">podbudowa zasadnicza z betonu asfaltowego o gr. 7 cm</t>
  </si>
  <si>
    <t xml:space="preserve">warstwa  wiążąca z betonu asfaltowego o gr. 6 cm</t>
  </si>
  <si>
    <t xml:space="preserve">warstwa  ścieralna betonu asfaltowego o gr. 5 cm</t>
  </si>
  <si>
    <t xml:space="preserve">podbudowa betonowa o gr. 10 cm</t>
  </si>
  <si>
    <t xml:space="preserve">warstwa  ścieralna z kostki betonowej o gr. 8 cm na podsypce piaskowo-cementowej o gr 3 cm</t>
  </si>
  <si>
    <t xml:space="preserve">SUMA: zakres Aquanet - Kanalizacja sanitarna i wodociągowa w ul. Kobylepole, Piwna - zakres sieci wodociągowej (netto):</t>
  </si>
  <si>
    <t xml:space="preserve">Kanalizacja wodociągowa w ul. Kobylepole</t>
  </si>
  <si>
    <t xml:space="preserve">280 / 274</t>
  </si>
  <si>
    <t xml:space="preserve">Rurociągi z rur polietylenowych (PE,PEHD) o średnicy zewnętrznej 280/16,6mm</t>
  </si>
  <si>
    <t xml:space="preserve">Rurociągi z rur polietylenowych (PE100-RC) o średnicy zewnętrznej 280/16,6mm z płaszczem naddanym</t>
  </si>
  <si>
    <t xml:space="preserve">Kształtki i armatura węzeł W2, W4, W5, W6a, W8, W10, W11, W12, W14, W16a</t>
  </si>
  <si>
    <t xml:space="preserve">Kształtki i armatura węzeł W19</t>
  </si>
  <si>
    <t xml:space="preserve">Kształtki i armatura węzeł Ww</t>
  </si>
  <si>
    <t xml:space="preserve">Kształtki i armatura węzeł W3</t>
  </si>
  <si>
    <t xml:space="preserve">Kształtki i armatura węzeł W6, W7, W9</t>
  </si>
  <si>
    <t xml:space="preserve">Kształtki i armatura węzeł W13, W15</t>
  </si>
  <si>
    <t xml:space="preserve">Przyłącza sieci wodociągowej</t>
  </si>
  <si>
    <t xml:space="preserve">rurociąg f 32 PE100 PN10 SDR11</t>
  </si>
  <si>
    <t xml:space="preserve">Pw8</t>
  </si>
  <si>
    <t xml:space="preserve">rurociąg f 32 PE100 PN10 SDR12</t>
  </si>
  <si>
    <t xml:space="preserve">SUMA: zakres Aquanet - Kanalizacja wodociągowa w ul. Kobylepole (netto):</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quot; zł&quot;"/>
    <numFmt numFmtId="169" formatCode="#,##0"/>
    <numFmt numFmtId="170" formatCode="#,##0.000"/>
    <numFmt numFmtId="171" formatCode="#,##0.0"/>
    <numFmt numFmtId="172" formatCode="0\."/>
    <numFmt numFmtId="173" formatCode="0.00"/>
    <numFmt numFmtId="174" formatCode="0.0"/>
    <numFmt numFmtId="175" formatCode="#,##0.00\ _z_ł"/>
  </numFmts>
  <fonts count="8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zcionka tekstu podstawowego"/>
      <family val="2"/>
      <charset val="238"/>
    </font>
    <font>
      <sz val="11"/>
      <color rgb="FF000000"/>
      <name val="Calibri"/>
      <family val="2"/>
      <charset val="238"/>
    </font>
    <font>
      <sz val="10"/>
      <name val="Arial CE"/>
      <family val="0"/>
      <charset val="238"/>
    </font>
    <font>
      <sz val="10"/>
      <name val="Times New Roman"/>
      <family val="1"/>
      <charset val="238"/>
    </font>
    <font>
      <sz val="6"/>
      <name val="Times New Roman"/>
      <family val="1"/>
      <charset val="238"/>
    </font>
    <font>
      <b val="true"/>
      <sz val="16"/>
      <name val="Arial"/>
      <family val="2"/>
      <charset val="238"/>
    </font>
    <font>
      <b val="true"/>
      <sz val="12"/>
      <name val="Arial"/>
      <family val="2"/>
      <charset val="238"/>
    </font>
    <font>
      <b val="true"/>
      <sz val="14"/>
      <name val="Arial"/>
      <family val="2"/>
      <charset val="238"/>
    </font>
    <font>
      <sz val="8"/>
      <name val="Times New Roman"/>
      <family val="1"/>
      <charset val="238"/>
    </font>
    <font>
      <b val="true"/>
      <sz val="8"/>
      <name val="Arial"/>
      <family val="2"/>
      <charset val="238"/>
    </font>
    <font>
      <sz val="8"/>
      <name val="Arial"/>
      <family val="2"/>
      <charset val="238"/>
    </font>
    <font>
      <sz val="12"/>
      <name val="Arial"/>
      <family val="2"/>
      <charset val="238"/>
    </font>
    <font>
      <sz val="7"/>
      <name val="Arial"/>
      <family val="2"/>
      <charset val="238"/>
    </font>
    <font>
      <sz val="6"/>
      <name val="Arial"/>
      <family val="2"/>
      <charset val="238"/>
    </font>
    <font>
      <b val="true"/>
      <sz val="10"/>
      <name val="Arial"/>
      <family val="2"/>
      <charset val="238"/>
    </font>
    <font>
      <b val="true"/>
      <u val="single"/>
      <sz val="12"/>
      <name val="Arial"/>
      <family val="2"/>
      <charset val="238"/>
    </font>
    <font>
      <sz val="9"/>
      <name val="Times New Roman"/>
      <family val="1"/>
      <charset val="238"/>
    </font>
    <font>
      <vertAlign val="superscript"/>
      <sz val="14"/>
      <name val="Arial"/>
      <family val="2"/>
      <charset val="238"/>
    </font>
    <font>
      <b val="true"/>
      <sz val="11"/>
      <color rgb="FF000000"/>
      <name val="Calibri"/>
      <family val="2"/>
      <charset val="238"/>
    </font>
    <font>
      <sz val="11"/>
      <name val="Calibri"/>
      <family val="2"/>
      <charset val="238"/>
    </font>
    <font>
      <b val="true"/>
      <sz val="11"/>
      <name val="Calibri"/>
      <family val="2"/>
      <charset val="238"/>
    </font>
    <font>
      <sz val="10"/>
      <color rgb="FFFF0000"/>
      <name val="Arial"/>
      <family val="2"/>
      <charset val="238"/>
    </font>
    <font>
      <b val="true"/>
      <sz val="12"/>
      <color rgb="FF000000"/>
      <name val="Arial"/>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sz val="11"/>
      <color rgb="FF000000"/>
      <name val="Arial"/>
      <family val="2"/>
      <charset val="238"/>
    </font>
    <font>
      <b val="true"/>
      <sz val="14"/>
      <color rgb="FF000000"/>
      <name val="Calibri"/>
      <family val="2"/>
      <charset val="238"/>
    </font>
    <font>
      <b val="true"/>
      <sz val="12"/>
      <color rgb="FF000000"/>
      <name val="Czcionka tekstu podstawowego"/>
      <family val="0"/>
      <charset val="238"/>
    </font>
    <font>
      <sz val="10"/>
      <color rgb="FF000000"/>
      <name val="Calibri"/>
      <family val="2"/>
      <charset val="238"/>
    </font>
    <font>
      <b val="true"/>
      <sz val="10"/>
      <color rgb="FF000000"/>
      <name val="Calibri"/>
      <family val="2"/>
      <charset val="238"/>
    </font>
    <font>
      <sz val="10"/>
      <name val="Calibri"/>
      <family val="2"/>
      <charset val="238"/>
    </font>
    <font>
      <b val="true"/>
      <sz val="10"/>
      <name val="Calibri"/>
      <family val="2"/>
      <charset val="238"/>
    </font>
    <font>
      <sz val="12"/>
      <color rgb="FF000000"/>
      <name val="Czcionka tekstu podstawowego"/>
      <family val="2"/>
      <charset val="238"/>
    </font>
    <font>
      <sz val="11"/>
      <name val="Arial"/>
      <family val="2"/>
      <charset val="238"/>
    </font>
    <font>
      <b val="true"/>
      <sz val="10"/>
      <name val="Arial CE"/>
      <family val="0"/>
      <charset val="238"/>
    </font>
    <font>
      <b val="true"/>
      <sz val="10"/>
      <color rgb="FF0000FF"/>
      <name val="Arial"/>
      <family val="2"/>
      <charset val="238"/>
    </font>
    <font>
      <sz val="9"/>
      <color rgb="FF000000"/>
      <name val="Czcionka tekstu podstawowego"/>
      <family val="2"/>
      <charset val="238"/>
    </font>
    <font>
      <b val="true"/>
      <sz val="8"/>
      <color rgb="FF000000"/>
      <name val="Arial"/>
      <family val="2"/>
      <charset val="238"/>
    </font>
    <font>
      <sz val="8"/>
      <color rgb="FF000000"/>
      <name val="Calibri"/>
      <family val="2"/>
      <charset val="238"/>
    </font>
    <font>
      <sz val="8"/>
      <color rgb="FF000000"/>
      <name val="Tahoma"/>
      <family val="2"/>
      <charset val="1"/>
    </font>
    <font>
      <sz val="8"/>
      <color rgb="FF000000"/>
      <name val="Tahoma"/>
      <family val="2"/>
      <charset val="238"/>
    </font>
    <font>
      <b val="true"/>
      <sz val="10"/>
      <color rgb="FF000000"/>
      <name val="Tahoma"/>
      <family val="2"/>
      <charset val="238"/>
    </font>
    <font>
      <b val="true"/>
      <sz val="12"/>
      <name val="Arial"/>
      <family val="2"/>
    </font>
    <font>
      <sz val="10"/>
      <name val="Arial"/>
      <family val="2"/>
    </font>
    <font>
      <sz val="11"/>
      <color rgb="FF008000"/>
      <name val="Czcionka tekstu podstawowego"/>
      <family val="2"/>
      <charset val="238"/>
    </font>
    <font>
      <sz val="11"/>
      <color rgb="FF00CCFF"/>
      <name val="Arial"/>
      <family val="2"/>
      <charset val="238"/>
    </font>
    <font>
      <sz val="9"/>
      <color rgb="FF008000"/>
      <name val="Czcionka tekstu podstawowego"/>
      <family val="2"/>
      <charset val="238"/>
    </font>
    <font>
      <sz val="9"/>
      <color rgb="FF00CCFF"/>
      <name val="Arial"/>
      <family val="2"/>
      <charset val="238"/>
    </font>
    <font>
      <b val="true"/>
      <sz val="10"/>
      <color rgb="FFFF0000"/>
      <name val="Arial"/>
      <family val="2"/>
    </font>
    <font>
      <b val="true"/>
      <sz val="14"/>
      <color rgb="FF000000"/>
      <name val="Arial"/>
      <family val="2"/>
    </font>
    <font>
      <b val="true"/>
      <u val="single"/>
      <sz val="14"/>
      <color rgb="FF000000"/>
      <name val="Arial"/>
      <family val="2"/>
    </font>
    <font>
      <u val="single"/>
      <sz val="14"/>
      <color rgb="FF000000"/>
      <name val="Arial"/>
      <family val="2"/>
    </font>
    <font>
      <sz val="10"/>
      <color rgb="FF008000"/>
      <name val="Arial"/>
      <family val="2"/>
    </font>
    <font>
      <b val="true"/>
      <sz val="12"/>
      <color rgb="FF000000"/>
      <name val="Arial"/>
      <family val="2"/>
    </font>
    <font>
      <sz val="10"/>
      <color rgb="FF00CCFF"/>
      <name val="Arial"/>
      <family val="2"/>
    </font>
    <font>
      <sz val="9"/>
      <color rgb="FF008000"/>
      <name val="Arial"/>
      <family val="2"/>
    </font>
    <font>
      <sz val="11"/>
      <color rgb="FF008000"/>
      <name val="Arial"/>
      <family val="2"/>
    </font>
    <font>
      <b val="true"/>
      <i val="true"/>
      <sz val="10"/>
      <color rgb="FF008000"/>
      <name val="Arial"/>
      <family val="2"/>
      <charset val="238"/>
    </font>
    <font>
      <b val="true"/>
      <i val="true"/>
      <sz val="10"/>
      <color rgb="FF000000"/>
      <name val="Arial"/>
      <family val="2"/>
      <charset val="238"/>
    </font>
    <font>
      <b val="true"/>
      <i val="true"/>
      <sz val="11"/>
      <color rgb="FF008000"/>
      <name val="Arial"/>
      <family val="2"/>
      <charset val="238"/>
    </font>
    <font>
      <b val="true"/>
      <sz val="10"/>
      <color rgb="FF000000"/>
      <name val="Arial"/>
      <family val="2"/>
    </font>
    <font>
      <b val="true"/>
      <sz val="11"/>
      <name val="Czcionka tekstu podstawowego"/>
      <family val="0"/>
      <charset val="238"/>
    </font>
    <font>
      <sz val="9"/>
      <color rgb="FF008000"/>
      <name val="Arial"/>
      <family val="2"/>
      <charset val="238"/>
    </font>
    <font>
      <b val="true"/>
      <sz val="14"/>
      <name val="Czcionka tekstu podstawowego"/>
      <family val="0"/>
      <charset val="238"/>
    </font>
    <font>
      <b val="true"/>
      <sz val="14"/>
      <color rgb="FF000000"/>
      <name val="Czcionka tekstu podstawowego"/>
      <family val="0"/>
      <charset val="238"/>
    </font>
    <font>
      <b val="true"/>
      <sz val="12"/>
      <name val="Czcionka tekstu podstawowego"/>
      <family val="0"/>
      <charset val="238"/>
    </font>
    <font>
      <sz val="9"/>
      <name val="Czcionka tekstu podstawowego"/>
      <family val="0"/>
      <charset val="238"/>
    </font>
    <font>
      <sz val="8"/>
      <name val="Czcionka tekstu podstawowego"/>
      <family val="0"/>
      <charset val="238"/>
    </font>
    <font>
      <sz val="9"/>
      <color rgb="FF000000"/>
      <name val="Arial"/>
      <family val="2"/>
      <charset val="238"/>
    </font>
    <font>
      <sz val="9"/>
      <color rgb="FFFF0000"/>
      <name val="Arial"/>
      <family val="2"/>
      <charset val="238"/>
    </font>
    <font>
      <sz val="9"/>
      <name val="Calibri"/>
      <family val="2"/>
      <charset val="238"/>
    </font>
    <font>
      <sz val="9"/>
      <color rgb="FF000000"/>
      <name val="Calibri"/>
      <family val="2"/>
      <charset val="238"/>
    </font>
    <font>
      <sz val="11"/>
      <name val="Czcionka tekstu podstawowego"/>
      <family val="2"/>
      <charset val="238"/>
    </font>
    <font>
      <sz val="11"/>
      <color rgb="FFFF0000"/>
      <name val="Czcionka tekstu podstawowego"/>
      <family val="2"/>
      <charset val="238"/>
    </font>
    <font>
      <b val="true"/>
      <sz val="8"/>
      <name val="Arial Narrow"/>
      <family val="2"/>
      <charset val="238"/>
    </font>
    <font>
      <b val="true"/>
      <sz val="8"/>
      <color rgb="FF000000"/>
      <name val="Arial Narrow"/>
      <family val="2"/>
      <charset val="238"/>
    </font>
    <font>
      <sz val="8"/>
      <name val="Arial Narrow"/>
      <family val="2"/>
      <charset val="238"/>
    </font>
    <font>
      <sz val="8"/>
      <color rgb="FF000000"/>
      <name val="Arial Narrow"/>
      <family val="2"/>
      <charset val="238"/>
    </font>
    <font>
      <vertAlign val="superscript"/>
      <sz val="8"/>
      <name val="Arial Narrow"/>
      <family val="2"/>
      <charset val="238"/>
    </font>
  </fonts>
  <fills count="18">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000000"/>
        <bgColor rgb="FF003300"/>
      </patternFill>
    </fill>
    <fill>
      <patternFill patternType="solid">
        <fgColor rgb="FF99CCFF"/>
        <bgColor rgb="FFCCCCFF"/>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CCCCFF"/>
        <bgColor rgb="FFC0C0C0"/>
      </patternFill>
    </fill>
    <fill>
      <patternFill patternType="solid">
        <fgColor rgb="FFCCFFCC"/>
        <bgColor rgb="FFCCFFFF"/>
      </patternFill>
    </fill>
    <fill>
      <patternFill patternType="solid">
        <fgColor rgb="FF008000"/>
        <bgColor rgb="FF008080"/>
      </patternFill>
    </fill>
    <fill>
      <patternFill patternType="solid">
        <fgColor rgb="FF333399"/>
        <bgColor rgb="FF003366"/>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true" diagonalDown="true">
      <left style="medium"/>
      <right style="medium"/>
      <top/>
      <bottom style="medium"/>
      <diagonal style="thin"/>
    </border>
    <border diagonalUp="false" diagonalDown="false">
      <left/>
      <right style="medium"/>
      <top style="medium"/>
      <bottom style="medium"/>
      <diagonal/>
    </border>
    <border diagonalUp="false" diagonalDown="false">
      <left style="medium"/>
      <right style="medium"/>
      <top style="medium"/>
      <bottom/>
      <diagonal/>
    </border>
    <border diagonalUp="true" diagonalDown="true">
      <left style="medium"/>
      <right style="medium"/>
      <top style="medium"/>
      <bottom/>
      <diagonal style="thin"/>
    </border>
    <border diagonalUp="true" diagonalDown="true">
      <left style="medium"/>
      <right style="medium"/>
      <top style="medium"/>
      <bottom style="medium"/>
      <diagonal style="thin"/>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hair"/>
      <right style="hair"/>
      <top/>
      <bottom style="hair"/>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left" vertical="center" textRotation="0" wrapText="true" indent="0" shrinkToFit="false"/>
      <protection locked="true" hidden="false"/>
    </xf>
    <xf numFmtId="168" fontId="4" fillId="3" borderId="12" xfId="0" applyFont="true" applyBorder="true" applyAlignment="true" applyProtection="false">
      <alignment horizontal="center" vertical="center" textRotation="0" wrapText="true" indent="0" shrinkToFit="false"/>
      <protection locked="true" hidden="false"/>
    </xf>
    <xf numFmtId="167" fontId="17" fillId="4" borderId="13" xfId="0" applyFont="true" applyBorder="true" applyAlignment="true" applyProtection="false">
      <alignment horizontal="center" vertical="center" textRotation="0" wrapText="true" indent="0" shrinkToFit="false"/>
      <protection locked="true" hidden="false"/>
    </xf>
    <xf numFmtId="167" fontId="17" fillId="5"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6" borderId="14" xfId="0" applyFont="true" applyBorder="true" applyAlignment="true" applyProtection="false">
      <alignment horizontal="center" vertical="center" textRotation="0" wrapText="false" indent="0" shrinkToFit="false"/>
      <protection locked="true" hidden="false"/>
    </xf>
    <xf numFmtId="164" fontId="11" fillId="4" borderId="15" xfId="0" applyFont="true" applyBorder="true" applyAlignment="true" applyProtection="false">
      <alignment horizontal="center" vertical="center" textRotation="0" wrapText="false" indent="0" shrinkToFit="false"/>
      <protection locked="true" hidden="false"/>
    </xf>
    <xf numFmtId="168" fontId="19" fillId="4" borderId="15" xfId="0" applyFont="true" applyBorder="true" applyAlignment="true" applyProtection="false">
      <alignment horizontal="center" vertical="center" textRotation="0" wrapText="true" indent="0" shrinkToFit="false"/>
      <protection locked="true" hidden="false"/>
    </xf>
    <xf numFmtId="167" fontId="17" fillId="5" borderId="15" xfId="0" applyFont="true" applyBorder="true" applyAlignment="true" applyProtection="false">
      <alignment horizontal="center" vertical="center" textRotation="0" wrapText="true" indent="0" shrinkToFit="false"/>
      <protection locked="true" hidden="false"/>
    </xf>
    <xf numFmtId="167" fontId="17" fillId="4" borderId="16" xfId="0" applyFont="true" applyBorder="true" applyAlignment="true" applyProtection="false">
      <alignment horizontal="center" vertical="center" textRotation="0" wrapText="tru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8" fontId="4" fillId="3" borderId="1" xfId="0" applyFont="true" applyBorder="true" applyAlignment="true" applyProtection="false">
      <alignment horizontal="center" vertical="center" textRotation="0" wrapText="true" indent="0" shrinkToFit="false"/>
      <protection locked="true" hidden="false"/>
    </xf>
    <xf numFmtId="167" fontId="17" fillId="4" borderId="17" xfId="0" applyFont="true" applyBorder="true" applyAlignment="true" applyProtection="false">
      <alignment horizontal="center" vertical="center" textRotation="0" wrapText="true" indent="0" shrinkToFit="false"/>
      <protection locked="true" hidden="false"/>
    </xf>
    <xf numFmtId="167" fontId="17" fillId="5"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8" fillId="6"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1" fillId="7" borderId="1"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left" vertical="center" textRotation="0" wrapText="true" indent="0" shrinkToFit="false"/>
      <protection locked="true" hidden="false"/>
    </xf>
    <xf numFmtId="168" fontId="4" fillId="3" borderId="15"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8" fontId="19" fillId="4"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8" borderId="22" xfId="0" applyFont="true" applyBorder="true" applyAlignment="true" applyProtection="false">
      <alignment horizontal="center" vertical="center" textRotation="0" wrapText="true" indent="0" shrinkToFit="false"/>
      <protection locked="true" hidden="false"/>
    </xf>
    <xf numFmtId="164" fontId="25" fillId="7" borderId="22" xfId="0" applyFont="true" applyBorder="true" applyAlignment="true" applyProtection="false">
      <alignment horizontal="center" vertical="center" textRotation="0" wrapText="true" indent="0" shrinkToFit="false"/>
      <protection locked="tru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false"/>
      <protection locked="true" hidden="false"/>
    </xf>
    <xf numFmtId="164" fontId="25" fillId="4" borderId="22" xfId="0" applyFont="true" applyBorder="true" applyAlignment="true" applyProtection="false">
      <alignment horizontal="center" vertical="center" textRotation="0" wrapText="true" indent="0" shrinkToFit="false"/>
      <protection locked="true" hidden="false"/>
    </xf>
    <xf numFmtId="164" fontId="25" fillId="9"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90" wrapText="true" indent="0" shrinkToFit="false"/>
      <protection locked="true" hidden="false"/>
    </xf>
    <xf numFmtId="164" fontId="25" fillId="0" borderId="24" xfId="0" applyFont="true" applyBorder="true" applyAlignment="true" applyProtection="false">
      <alignment horizontal="center" vertical="center" textRotation="9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4"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2" fillId="0" borderId="15" xfId="20" applyFont="true" applyBorder="true" applyAlignment="true" applyProtection="false">
      <alignment horizontal="center" vertical="center" textRotation="0" wrapText="true" indent="0" shrinkToFit="false"/>
      <protection locked="true" hidden="false"/>
    </xf>
    <xf numFmtId="167" fontId="11" fillId="0" borderId="33" xfId="20" applyFont="true" applyBorder="true" applyAlignment="true" applyProtection="false">
      <alignment horizontal="center" vertical="center" textRotation="0" wrapText="tru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9" fontId="16" fillId="0" borderId="8"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false">
      <alignment horizontal="center" vertical="center" textRotation="0" wrapText="true" indent="0" shrinkToFit="false"/>
      <protection locked="true" hidden="false"/>
    </xf>
    <xf numFmtId="169" fontId="16" fillId="0" borderId="9" xfId="20" applyFont="true" applyBorder="true" applyAlignment="true" applyProtection="false">
      <alignment horizontal="center" vertical="center" textRotation="0" wrapText="true" indent="0" shrinkToFit="false"/>
      <protection locked="true" hidden="false"/>
    </xf>
    <xf numFmtId="169" fontId="16" fillId="0" borderId="11" xfId="20" applyFont="true" applyBorder="true" applyAlignment="true" applyProtection="false">
      <alignment horizontal="center" vertical="center" textRotation="0" wrapText="true" indent="0" shrinkToFit="false"/>
      <protection locked="true" hidden="false"/>
    </xf>
    <xf numFmtId="166" fontId="16" fillId="0" borderId="30" xfId="20" applyFont="true" applyBorder="true" applyAlignment="true" applyProtection="false">
      <alignment horizontal="center" vertical="center" textRotation="0" wrapText="true" indent="0" shrinkToFit="false"/>
      <protection locked="true" hidden="false"/>
    </xf>
    <xf numFmtId="167" fontId="19" fillId="0" borderId="30" xfId="20" applyFont="true" applyBorder="true" applyAlignment="true" applyProtection="false">
      <alignment horizontal="left" vertical="center" textRotation="0" wrapText="true" indent="0" shrinkToFit="false"/>
      <protection locked="true" hidden="false"/>
    </xf>
    <xf numFmtId="168" fontId="11" fillId="0" borderId="31" xfId="20" applyFont="true" applyBorder="true" applyAlignment="true" applyProtection="false">
      <alignment horizontal="center" vertical="center" textRotation="0" wrapText="tru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7" fontId="4" fillId="10" borderId="0" xfId="20" applyFont="false" applyBorder="false" applyAlignment="false" applyProtection="false">
      <alignment horizontal="general" vertical="bottom" textRotation="0" wrapText="false" indent="0" shrinkToFit="false"/>
      <protection locked="true" hidden="false"/>
    </xf>
    <xf numFmtId="166" fontId="16" fillId="0" borderId="5" xfId="20" applyFont="true" applyBorder="true" applyAlignment="true" applyProtection="false">
      <alignment horizontal="center" vertical="center" textRotation="0" wrapText="true" indent="0" shrinkToFit="false"/>
      <protection locked="true" hidden="false"/>
    </xf>
    <xf numFmtId="167" fontId="19" fillId="0" borderId="5" xfId="20" applyFont="true" applyBorder="true" applyAlignment="true" applyProtection="false">
      <alignment horizontal="left" vertical="center" textRotation="0" wrapText="true" indent="0" shrinkToFit="false"/>
      <protection locked="true" hidden="false"/>
    </xf>
    <xf numFmtId="168" fontId="11" fillId="0" borderId="6" xfId="20" applyFont="true" applyBorder="true" applyAlignment="true" applyProtection="false">
      <alignment horizontal="center" vertical="center" textRotation="0" wrapText="true" indent="0" shrinkToFit="false"/>
      <protection locked="true" hidden="false"/>
    </xf>
    <xf numFmtId="167" fontId="11" fillId="4" borderId="4" xfId="20" applyFont="true" applyBorder="true" applyAlignment="true" applyProtection="false">
      <alignment horizontal="right" vertical="center" textRotation="0" wrapText="true" indent="0" shrinkToFit="false"/>
      <protection locked="true" hidden="false"/>
    </xf>
    <xf numFmtId="168" fontId="11" fillId="4" borderId="6" xfId="20" applyFont="true" applyBorder="true" applyAlignment="true" applyProtection="false">
      <alignment horizontal="center" vertical="center" textRotation="0" wrapText="true" indent="0" shrinkToFit="false"/>
      <protection locked="true" hidden="false"/>
    </xf>
    <xf numFmtId="164" fontId="26" fillId="10" borderId="0" xfId="20" applyFont="true" applyBorder="false" applyAlignment="false" applyProtection="false">
      <alignment horizontal="general" vertical="bottom" textRotation="0" wrapText="false" indent="0" shrinkToFit="false"/>
      <protection locked="true" hidden="false"/>
    </xf>
    <xf numFmtId="167" fontId="11" fillId="4" borderId="8" xfId="20" applyFont="true" applyBorder="true" applyAlignment="true" applyProtection="false">
      <alignment horizontal="right" vertical="center" textRotation="0" wrapText="true" indent="0" shrinkToFit="false"/>
      <protection locked="true" hidden="false"/>
    </xf>
    <xf numFmtId="168" fontId="11" fillId="4" borderId="1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xf numFmtId="168" fontId="2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7" fontId="29" fillId="0" borderId="27" xfId="0" applyFont="true" applyBorder="true" applyAlignment="true" applyProtection="false">
      <alignment horizontal="center" vertical="center" textRotation="0" wrapText="tru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4" fontId="29" fillId="2" borderId="20" xfId="0" applyFont="true" applyBorder="true" applyAlignment="true" applyProtection="false">
      <alignment horizontal="center" vertical="center" textRotation="90" wrapText="true" indent="0" shrinkToFit="false"/>
      <protection locked="true" hidden="false"/>
    </xf>
    <xf numFmtId="164" fontId="29" fillId="2" borderId="36" xfId="0" applyFont="true" applyBorder="true" applyAlignment="true" applyProtection="false">
      <alignment horizontal="left" vertical="center" textRotation="0" wrapText="true" indent="0" shrinkToFit="false"/>
      <protection locked="true" hidden="false"/>
    </xf>
    <xf numFmtId="164" fontId="29" fillId="2" borderId="26" xfId="0" applyFont="true" applyBorder="true" applyAlignment="true" applyProtection="false">
      <alignment horizontal="center" vertical="center" textRotation="0" wrapText="true" indent="0" shrinkToFit="false"/>
      <protection locked="true" hidden="false"/>
    </xf>
    <xf numFmtId="164" fontId="28" fillId="8" borderId="4" xfId="0" applyFont="true" applyBorder="true" applyAlignment="true" applyProtection="false">
      <alignment horizontal="left" vertical="center" textRotation="0" wrapText="true" indent="0" shrinkToFit="false"/>
      <protection locked="true" hidden="false"/>
    </xf>
    <xf numFmtId="164" fontId="28" fillId="8" borderId="6" xfId="0" applyFont="true" applyBorder="true" applyAlignment="true" applyProtection="false">
      <alignment horizontal="center" vertical="center" textRotation="0" wrapText="true" indent="0" shrinkToFit="false"/>
      <protection locked="true" hidden="false"/>
    </xf>
    <xf numFmtId="164" fontId="28" fillId="7" borderId="4" xfId="0" applyFont="true" applyBorder="true" applyAlignment="true" applyProtection="false">
      <alignment horizontal="left" vertical="center" textRotation="0" wrapText="true" indent="0" shrinkToFit="false"/>
      <protection locked="true" hidden="false"/>
    </xf>
    <xf numFmtId="164" fontId="28" fillId="7" borderId="5" xfId="0" applyFont="true" applyBorder="true" applyAlignment="true" applyProtection="false">
      <alignment horizontal="center" vertical="center" textRotation="0" wrapText="true" indent="0" shrinkToFit="false"/>
      <protection locked="true" hidden="false"/>
    </xf>
    <xf numFmtId="164" fontId="28" fillId="7" borderId="6"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true" applyProtection="fals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8" fillId="7" borderId="5" xfId="0" applyFont="true" applyBorder="true" applyAlignment="true" applyProtection="false">
      <alignment horizontal="left" vertical="center" textRotation="0" wrapText="true" indent="0" shrinkToFit="false"/>
      <protection locked="true" hidden="false"/>
    </xf>
    <xf numFmtId="167" fontId="28" fillId="7" borderId="5" xfId="0" applyFont="true" applyBorder="true" applyAlignment="true" applyProtection="false">
      <alignment horizontal="center" vertical="center" textRotation="0" wrapText="true" indent="0" shrinkToFit="false"/>
      <protection locked="true" hidden="false"/>
    </xf>
    <xf numFmtId="167" fontId="28" fillId="7"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center" vertical="center" textRotation="90" wrapText="true" indent="0" shrinkToFit="false"/>
      <protection locked="true" hidden="false"/>
    </xf>
    <xf numFmtId="164" fontId="28" fillId="11" borderId="37"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4" fontId="29" fillId="2" borderId="31"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true" indent="0" shrinkToFit="false"/>
      <protection locked="true" hidden="false"/>
    </xf>
    <xf numFmtId="167" fontId="28" fillId="0" borderId="3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right" vertical="center" textRotation="0" wrapText="true" indent="0" shrinkToFit="false"/>
      <protection locked="true" hidden="false"/>
    </xf>
    <xf numFmtId="164" fontId="29" fillId="2" borderId="40" xfId="0" applyFont="true" applyBorder="true" applyAlignment="true" applyProtection="false">
      <alignment horizontal="center" vertical="center" textRotation="90" wrapText="true" indent="0" shrinkToFit="false"/>
      <protection locked="true" hidden="false"/>
    </xf>
    <xf numFmtId="164" fontId="28" fillId="8" borderId="2" xfId="0" applyFont="true" applyBorder="true" applyAlignment="true" applyProtection="false">
      <alignment horizontal="left" vertical="center" textRotation="0" wrapText="true" indent="0" shrinkToFit="false"/>
      <protection locked="true" hidden="false"/>
    </xf>
    <xf numFmtId="164" fontId="28" fillId="8" borderId="31"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right" vertical="center" textRotation="0" wrapText="true" indent="0" shrinkToFit="false"/>
      <protection locked="true" hidden="false"/>
    </xf>
    <xf numFmtId="164" fontId="29" fillId="2" borderId="15" xfId="0" applyFont="true" applyBorder="true" applyAlignment="true" applyProtection="false">
      <alignment horizontal="center" vertical="center" textRotation="90" wrapText="true" indent="0" shrinkToFit="false"/>
      <protection locked="true" hidden="false"/>
    </xf>
    <xf numFmtId="164" fontId="29" fillId="2" borderId="4" xfId="0" applyFont="true" applyBorder="true" applyAlignment="true" applyProtection="false">
      <alignment horizontal="left" vertical="center" textRotation="0" wrapText="tru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9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90" wrapText="true" indent="0" shrinkToFit="false"/>
      <protection locked="true" hidden="false"/>
    </xf>
    <xf numFmtId="164" fontId="28" fillId="0" borderId="43" xfId="0" applyFont="true" applyBorder="true" applyAlignment="true" applyProtection="false">
      <alignment horizontal="right" vertical="center" textRotation="0" wrapText="true" indent="0" shrinkToFit="false"/>
      <protection locked="true" hidden="false"/>
    </xf>
    <xf numFmtId="167" fontId="29" fillId="0" borderId="44"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right" vertical="center" textRotation="0" wrapText="true" indent="0" shrinkToFit="false"/>
      <protection locked="true" hidden="false"/>
    </xf>
    <xf numFmtId="164" fontId="31" fillId="0" borderId="23" xfId="0" applyFont="true" applyBorder="true" applyAlignment="true" applyProtection="false">
      <alignment horizontal="general" vertical="bottom" textRotation="0" wrapText="true" indent="0" shrinkToFit="false"/>
      <protection locked="true" hidden="false"/>
    </xf>
    <xf numFmtId="167" fontId="29"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4" fontId="0" fillId="12" borderId="4" xfId="0" applyFont="tru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true" indent="0" shrinkToFit="false"/>
      <protection locked="true" hidden="false"/>
    </xf>
    <xf numFmtId="167" fontId="0" fillId="12" borderId="5" xfId="0" applyFont="true" applyBorder="true" applyAlignment="true" applyProtection="false">
      <alignment horizontal="center" vertical="center" textRotation="0" wrapText="false" indent="0" shrinkToFit="false"/>
      <protection locked="true" hidden="false"/>
    </xf>
    <xf numFmtId="167" fontId="0" fillId="12" borderId="6" xfId="0" applyFont="true" applyBorder="true" applyAlignment="true" applyProtection="false">
      <alignment horizontal="center" vertical="center"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3" borderId="5" xfId="0" applyFont="true" applyBorder="true" applyAlignment="true" applyProtection="false">
      <alignment horizontal="general" vertical="bottom" textRotation="0" wrapText="true" indent="0" shrinkToFit="false"/>
      <protection locked="true" hidden="false"/>
    </xf>
    <xf numFmtId="167" fontId="0" fillId="13" borderId="5" xfId="0" applyFont="false" applyBorder="true" applyAlignment="true" applyProtection="false">
      <alignment horizontal="center" vertical="center" textRotation="0" wrapText="false" indent="0" shrinkToFit="false"/>
      <protection locked="true" hidden="false"/>
    </xf>
    <xf numFmtId="167" fontId="0" fillId="13" borderId="6" xfId="0" applyFont="false" applyBorder="true" applyAlignment="true" applyProtection="false">
      <alignment horizontal="center" vertical="center" textRotation="0" wrapText="false" indent="0" shrinkToFit="false"/>
      <protection locked="true" hidden="false"/>
    </xf>
    <xf numFmtId="164" fontId="0" fillId="14" borderId="4" xfId="0" applyFont="tru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5" xfId="0" applyFont="true" applyBorder="true" applyAlignment="true" applyProtection="false">
      <alignment horizontal="general" vertical="bottom" textRotation="0" wrapText="true" indent="0" shrinkToFit="false"/>
      <protection locked="true" hidden="false"/>
    </xf>
    <xf numFmtId="167" fontId="0" fillId="14" borderId="5" xfId="0" applyFont="false" applyBorder="true" applyAlignment="true" applyProtection="false">
      <alignment horizontal="center" vertical="center" textRotation="0" wrapText="false" indent="0" shrinkToFit="false"/>
      <protection locked="true" hidden="false"/>
    </xf>
    <xf numFmtId="167" fontId="0" fillId="14" borderId="6"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70" fontId="0" fillId="14" borderId="5" xfId="0" applyFont="false" applyBorder="true" applyAlignment="false" applyProtection="false">
      <alignment horizontal="general" vertical="bottom" textRotation="0" wrapText="false" indent="0" shrinkToFit="false"/>
      <protection locked="true" hidden="false"/>
    </xf>
    <xf numFmtId="170" fontId="2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70" fontId="0" fillId="13" borderId="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6" fillId="0" borderId="0" xfId="22" applyFont="false" applyBorder="false" applyAlignment="true" applyProtection="false">
      <alignment horizontal="left"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true" indent="0" shrinkToFit="false"/>
      <protection locked="true" hidden="false"/>
    </xf>
    <xf numFmtId="164" fontId="6" fillId="0" borderId="0" xfId="22" applyFont="false" applyBorder="false" applyAlignment="true" applyProtection="false">
      <alignment horizontal="center" vertical="center" textRotation="0" wrapText="false" indent="0" shrinkToFit="false"/>
      <protection locked="true" hidden="false"/>
    </xf>
    <xf numFmtId="167" fontId="6" fillId="0" borderId="0" xfId="22" applyFont="false" applyBorder="fals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32" fillId="0" borderId="1" xfId="22" applyFont="true" applyBorder="true" applyAlignment="true" applyProtection="false">
      <alignment horizontal="left" vertical="center" textRotation="0" wrapText="tru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64" fontId="29" fillId="0" borderId="27" xfId="22" applyFont="true" applyBorder="true" applyAlignment="true" applyProtection="false">
      <alignment horizontal="center" vertical="center" textRotation="0" wrapText="true" indent="0" shrinkToFit="false"/>
      <protection locked="true" hidden="false"/>
    </xf>
    <xf numFmtId="167" fontId="29" fillId="0" borderId="27" xfId="22" applyFont="true" applyBorder="true" applyAlignment="true" applyProtection="false">
      <alignment horizontal="center" vertical="center" textRotation="0" wrapText="true" indent="0" shrinkToFit="false"/>
      <protection locked="true" hidden="false"/>
    </xf>
    <xf numFmtId="167" fontId="29" fillId="0" borderId="28" xfId="22" applyFont="true" applyBorder="true" applyAlignment="true" applyProtection="false">
      <alignment horizontal="center" vertical="center" textRotation="0" wrapText="tru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5" fillId="2" borderId="25" xfId="22" applyFont="true" applyBorder="true" applyAlignment="true" applyProtection="false">
      <alignment horizontal="left" vertical="center" textRotation="0" wrapText="false" indent="0" shrinkToFit="false"/>
      <protection locked="true" hidden="false"/>
    </xf>
    <xf numFmtId="164" fontId="3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false" indent="0" shrinkToFit="false"/>
      <protection locked="true" hidden="false"/>
    </xf>
    <xf numFmtId="164" fontId="34" fillId="0" borderId="5" xfId="22" applyFont="true" applyBorder="true" applyAlignment="true" applyProtection="false">
      <alignment horizontal="general" vertical="center" textRotation="0" wrapText="false" indent="0" shrinkToFit="false"/>
      <protection locked="true" hidden="false"/>
    </xf>
    <xf numFmtId="164" fontId="4" fillId="0" borderId="5" xfId="22" applyFont="true" applyBorder="true" applyAlignment="true" applyProtection="false">
      <alignment horizontal="center" vertical="center" textRotation="0" wrapText="true" indent="0" shrinkToFit="false"/>
      <protection locked="true" hidden="false"/>
    </xf>
    <xf numFmtId="164" fontId="36" fillId="0" borderId="5" xfId="22" applyFont="true" applyBorder="true" applyAlignment="true" applyProtection="false">
      <alignment horizontal="general" vertical="center" textRotation="0" wrapText="true" indent="0" shrinkToFit="false"/>
      <protection locked="true" hidden="false"/>
    </xf>
    <xf numFmtId="164" fontId="36" fillId="0" borderId="5" xfId="22" applyFont="true" applyBorder="true" applyAlignment="true" applyProtection="false">
      <alignment horizontal="center" vertical="center" textRotation="0" wrapText="false" indent="0" shrinkToFit="false"/>
      <protection locked="true" hidden="false"/>
    </xf>
    <xf numFmtId="166" fontId="36" fillId="0" borderId="5" xfId="22" applyFont="true" applyBorder="true" applyAlignment="true" applyProtection="false">
      <alignment horizontal="center" vertical="center" textRotation="0" wrapText="false" indent="0" shrinkToFit="false"/>
      <protection locked="true" hidden="false"/>
    </xf>
    <xf numFmtId="167" fontId="36" fillId="0" borderId="5" xfId="22" applyFont="tru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left" vertical="center" textRotation="0" wrapText="true" indent="0" shrinkToFit="false"/>
      <protection locked="true" hidden="false"/>
    </xf>
    <xf numFmtId="164" fontId="25" fillId="0" borderId="5" xfId="22" applyFont="true" applyBorder="true" applyAlignment="true" applyProtection="false">
      <alignment horizontal="center" vertical="center" textRotation="0" wrapText="false" indent="0" shrinkToFit="false"/>
      <protection locked="true" hidden="false"/>
    </xf>
    <xf numFmtId="164" fontId="34" fillId="0" borderId="5" xfId="22" applyFont="true" applyBorder="true" applyAlignment="true" applyProtection="false">
      <alignment horizontal="left"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34" fillId="0" borderId="5" xfId="22" applyFont="true" applyBorder="true" applyAlignment="true" applyProtection="false">
      <alignment horizontal="general" vertical="center" textRotation="0" wrapText="true" indent="0" shrinkToFit="false"/>
      <protection locked="true" hidden="false"/>
    </xf>
    <xf numFmtId="164" fontId="34" fillId="0" borderId="5" xfId="22" applyFont="true" applyBorder="true" applyAlignment="true" applyProtection="false">
      <alignment horizontal="center" vertical="center" textRotation="0" wrapText="false" indent="0" shrinkToFit="false"/>
      <protection locked="true" hidden="false"/>
    </xf>
    <xf numFmtId="166" fontId="34" fillId="0" borderId="5" xfId="22" applyFont="true" applyBorder="true" applyAlignment="true" applyProtection="false">
      <alignment horizontal="center" vertical="center" textRotation="0" wrapText="false" indent="0" shrinkToFit="false"/>
      <protection locked="true" hidden="false"/>
    </xf>
    <xf numFmtId="167" fontId="34" fillId="0" borderId="5" xfId="22" applyFont="true" applyBorder="true" applyAlignment="true" applyProtection="false">
      <alignment horizontal="center" vertical="center" textRotation="0" wrapText="false" indent="0" shrinkToFit="false"/>
      <protection locked="true" hidden="false"/>
    </xf>
    <xf numFmtId="164" fontId="23" fillId="0" borderId="5"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7" fontId="6" fillId="0" borderId="5" xfId="22" applyFont="false" applyBorder="true" applyAlignment="true" applyProtection="false">
      <alignment horizontal="general"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7" fontId="24" fillId="0" borderId="5" xfId="22" applyFont="true" applyBorder="true" applyAlignment="true" applyProtection="false">
      <alignment horizontal="general" vertical="center" textRotation="0" wrapText="true" indent="0" shrinkToFit="false"/>
      <protection locked="true" hidden="false"/>
    </xf>
    <xf numFmtId="166" fontId="24" fillId="0" borderId="5" xfId="22" applyFont="true" applyBorder="true" applyAlignment="true" applyProtection="false">
      <alignment horizontal="center" vertical="center" textRotation="0" wrapText="true" indent="0" shrinkToFit="false"/>
      <protection locked="true" hidden="false"/>
    </xf>
    <xf numFmtId="164" fontId="37" fillId="0" borderId="5" xfId="22" applyFont="true" applyBorder="true" applyAlignment="true" applyProtection="false">
      <alignment horizontal="left" vertical="center" textRotation="0" wrapText="false" indent="0" shrinkToFit="false"/>
      <protection locked="true" hidden="false"/>
    </xf>
    <xf numFmtId="164" fontId="36" fillId="0" borderId="5" xfId="22" applyFont="true" applyBorder="true" applyAlignment="true" applyProtection="false">
      <alignment horizontal="left" vertical="center" textRotation="0" wrapText="false" indent="0" shrinkToFit="false"/>
      <protection locked="true" hidden="false"/>
    </xf>
    <xf numFmtId="166" fontId="6" fillId="0" borderId="5" xfId="22" applyFont="false" applyBorder="true" applyAlignment="true" applyProtection="false">
      <alignment horizontal="center" vertical="center" textRotation="0" wrapText="true" indent="0" shrinkToFit="false"/>
      <protection locked="true" hidden="false"/>
    </xf>
    <xf numFmtId="167" fontId="6" fillId="0" borderId="5" xfId="22" applyFont="false" applyBorder="true" applyAlignment="true" applyProtection="false">
      <alignment horizontal="center" vertical="center" textRotation="0" wrapText="true" indent="0" shrinkToFit="false"/>
      <protection locked="true" hidden="false"/>
    </xf>
    <xf numFmtId="164" fontId="35" fillId="0" borderId="5" xfId="22" applyFont="true" applyBorder="true" applyAlignment="true" applyProtection="false">
      <alignment horizontal="center"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true" indent="0" shrinkToFit="false"/>
      <protection locked="true" hidden="false"/>
    </xf>
    <xf numFmtId="164" fontId="36" fillId="0" borderId="9" xfId="22" applyFont="true" applyBorder="true" applyAlignment="true" applyProtection="false">
      <alignment horizontal="general" vertical="center" textRotation="0" wrapText="true" indent="0" shrinkToFit="false"/>
      <protection locked="true" hidden="false"/>
    </xf>
    <xf numFmtId="164" fontId="24" fillId="0" borderId="9" xfId="22" applyFont="true" applyBorder="true" applyAlignment="true" applyProtection="false">
      <alignment horizontal="center" vertical="center" textRotation="0" wrapText="true" indent="0" shrinkToFit="false"/>
      <protection locked="true" hidden="false"/>
    </xf>
    <xf numFmtId="167" fontId="24" fillId="0" borderId="9" xfId="22"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4" borderId="1" xfId="0" applyFont="true" applyBorder="true" applyAlignment="true" applyProtection="false">
      <alignment horizontal="center" vertical="center" textRotation="0" wrapText="true" indent="0" shrinkToFit="false"/>
      <protection locked="true" hidden="false"/>
    </xf>
    <xf numFmtId="164" fontId="6" fillId="0" borderId="29" xfId="22" applyFont="true" applyBorder="true" applyAlignment="true" applyProtection="false">
      <alignment horizontal="right" vertical="center" textRotation="0" wrapText="false" indent="0" shrinkToFit="false"/>
      <protection locked="true" hidden="false"/>
    </xf>
    <xf numFmtId="167" fontId="23" fillId="0" borderId="46" xfId="22" applyFont="true" applyBorder="true" applyAlignment="true" applyProtection="false">
      <alignment horizontal="center" vertical="center" textRotation="0" wrapText="false" indent="0" shrinkToFit="false"/>
      <protection locked="true" hidden="false"/>
    </xf>
    <xf numFmtId="164" fontId="29" fillId="0" borderId="24" xfId="22" applyFont="true" applyBorder="true" applyAlignment="true" applyProtection="false">
      <alignment horizontal="center" vertical="center" textRotation="0" wrapText="true" indent="0" shrinkToFit="false"/>
      <protection locked="true" hidden="false"/>
    </xf>
    <xf numFmtId="164" fontId="34" fillId="0" borderId="4"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center" textRotation="0" wrapText="true" indent="0" shrinkToFit="false"/>
      <protection locked="true" hidden="false"/>
    </xf>
    <xf numFmtId="169" fontId="28" fillId="0" borderId="5" xfId="22" applyFont="true" applyBorder="true" applyAlignment="true" applyProtection="false">
      <alignment horizontal="center" vertical="center" textRotation="0" wrapText="false" indent="0" shrinkToFit="false"/>
      <protection locked="true" hidden="false"/>
    </xf>
    <xf numFmtId="167" fontId="34" fillId="0" borderId="6" xfId="22" applyFont="true" applyBorder="true" applyAlignment="true" applyProtection="false">
      <alignment horizontal="center" vertical="center" textRotation="0" wrapText="false" indent="0" shrinkToFit="false"/>
      <protection locked="true" hidden="false"/>
    </xf>
    <xf numFmtId="167"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7" fontId="28" fillId="0" borderId="5" xfId="22" applyFont="true" applyBorder="true" applyAlignment="true" applyProtection="false">
      <alignment horizontal="center" vertical="center" textRotation="0" wrapText="false" indent="0" shrinkToFit="false"/>
      <protection locked="true" hidden="false"/>
    </xf>
    <xf numFmtId="164" fontId="31" fillId="0" borderId="6" xfId="22" applyFont="true" applyBorder="true" applyAlignment="true" applyProtection="false">
      <alignment horizontal="center" vertical="center" textRotation="0" wrapText="false" indent="0" shrinkToFit="false"/>
      <protection locked="true" hidden="false"/>
    </xf>
    <xf numFmtId="164" fontId="28" fillId="0" borderId="4" xfId="22" applyFont="true" applyBorder="true" applyAlignment="true" applyProtection="false">
      <alignment horizontal="left"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center" textRotation="0" wrapText="true" indent="0" shrinkToFit="false"/>
      <protection locked="true" hidden="false"/>
    </xf>
    <xf numFmtId="164" fontId="33" fillId="0" borderId="43" xfId="2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33" fillId="13" borderId="3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7" fontId="0" fillId="4" borderId="5" xfId="0" applyFont="false" applyBorder="true" applyAlignment="true" applyProtection="false">
      <alignment horizontal="center" vertical="center" textRotation="0" wrapText="false" indent="0" shrinkToFit="false"/>
      <protection locked="true" hidden="false"/>
    </xf>
    <xf numFmtId="167" fontId="0" fillId="4" borderId="6"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33" fillId="13" borderId="47" xfId="0" applyFont="true" applyBorder="true" applyAlignment="true" applyProtection="false">
      <alignment horizontal="general" vertical="center" textRotation="0" wrapText="true" indent="0" shrinkToFit="false"/>
      <protection locked="true" hidden="false"/>
    </xf>
    <xf numFmtId="164" fontId="33" fillId="13" borderId="48" xfId="0" applyFont="true" applyBorder="true" applyAlignment="true" applyProtection="false">
      <alignment horizontal="center" vertical="center" textRotation="0" wrapText="false" indent="0" shrinkToFit="false"/>
      <protection locked="true" hidden="false"/>
    </xf>
    <xf numFmtId="164" fontId="0" fillId="15" borderId="4" xfId="0" applyFont="tru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5" borderId="5" xfId="0" applyFont="true" applyBorder="true" applyAlignment="true" applyProtection="false">
      <alignment horizontal="general" vertical="bottom" textRotation="0" wrapText="true" indent="0" shrinkToFit="false"/>
      <protection locked="true" hidden="false"/>
    </xf>
    <xf numFmtId="167" fontId="0" fillId="15" borderId="5" xfId="0" applyFont="false" applyBorder="true" applyAlignment="true" applyProtection="false">
      <alignment horizontal="center" vertical="center" textRotation="0" wrapText="false" indent="0" shrinkToFit="false"/>
      <protection locked="true" hidden="false"/>
    </xf>
    <xf numFmtId="167" fontId="0" fillId="15" borderId="6" xfId="0" applyFont="false" applyBorder="true" applyAlignment="true" applyProtection="false">
      <alignment horizontal="center" vertical="center" textRotation="0" wrapText="false" indent="0" shrinkToFit="false"/>
      <protection locked="true" hidden="false"/>
    </xf>
    <xf numFmtId="164" fontId="39" fillId="0" borderId="4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7" fontId="29" fillId="0" borderId="22" xfId="0" applyFont="true" applyBorder="true" applyAlignment="true" applyProtection="false">
      <alignment horizontal="center" vertical="center" textRotation="0" wrapText="true" indent="0" shrinkToFit="false"/>
      <protection locked="true" hidden="false"/>
    </xf>
    <xf numFmtId="167" fontId="29" fillId="0" borderId="4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4" fontId="34" fillId="16" borderId="5" xfId="0" applyFont="true" applyBorder="true" applyAlignment="true" applyProtection="false">
      <alignment horizontal="general" vertical="center" textRotation="0" wrapText="true" indent="0" shrinkToFit="false"/>
      <protection locked="true" hidden="false"/>
    </xf>
    <xf numFmtId="167" fontId="34" fillId="16"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9" fontId="34" fillId="0" borderId="5" xfId="0" applyFont="true" applyBorder="true" applyAlignment="true" applyProtection="false">
      <alignment horizontal="center" vertical="center" textRotation="0" wrapText="true" indent="0" shrinkToFit="false"/>
      <protection locked="true" hidden="false"/>
    </xf>
    <xf numFmtId="167" fontId="34" fillId="0" borderId="5" xfId="0" applyFont="true" applyBorder="true" applyAlignment="true" applyProtection="false">
      <alignment horizontal="center" vertical="center" textRotation="0" wrapText="tru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67" fontId="35" fillId="0" borderId="5"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right" vertical="center"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true" indent="0" shrinkToFit="false"/>
      <protection locked="true" hidden="false"/>
    </xf>
    <xf numFmtId="164" fontId="7" fillId="0" borderId="0" xfId="24" applyFont="false" applyBorder="false" applyAlignment="true" applyProtection="false">
      <alignment horizontal="center" vertical="center" textRotation="0" wrapText="false" indent="0" shrinkToFit="false"/>
      <protection locked="true" hidden="false"/>
    </xf>
    <xf numFmtId="167" fontId="7" fillId="0" borderId="0" xfId="24" applyFont="false" applyBorder="false" applyAlignment="true" applyProtection="false">
      <alignment horizontal="center" vertical="center" textRotation="0" wrapText="false" indent="0" shrinkToFit="false"/>
      <protection locked="true" hidden="false"/>
    </xf>
    <xf numFmtId="164" fontId="33" fillId="0" borderId="5" xfId="21" applyFont="true" applyBorder="true" applyAlignment="true" applyProtection="false">
      <alignment horizontal="center" vertical="center" textRotation="0" wrapText="false" indent="0" shrinkToFit="false"/>
      <protection locked="true" hidden="false"/>
    </xf>
    <xf numFmtId="164" fontId="40" fillId="4" borderId="5" xfId="24"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general" vertical="bottom" textRotation="0" wrapText="true" indent="0" shrinkToFit="false"/>
      <protection locked="true" hidden="false"/>
    </xf>
    <xf numFmtId="167" fontId="7" fillId="0" borderId="5" xfId="24" applyFont="true" applyBorder="true" applyAlignment="true" applyProtection="false">
      <alignment horizontal="center" vertical="center" textRotation="0" wrapText="true" indent="0" shrinkToFit="false"/>
      <protection locked="true" hidden="false"/>
    </xf>
    <xf numFmtId="164" fontId="7" fillId="14" borderId="5" xfId="24" applyFont="false" applyBorder="true" applyAlignment="true" applyProtection="false">
      <alignment horizontal="left" vertical="center" textRotation="0" wrapText="true" indent="0" shrinkToFit="false"/>
      <protection locked="true" hidden="false"/>
    </xf>
    <xf numFmtId="164" fontId="7" fillId="14" borderId="5" xfId="24" applyFont="false" applyBorder="true" applyAlignment="true" applyProtection="false">
      <alignment horizontal="general" vertical="bottom" textRotation="0" wrapText="true" indent="0" shrinkToFit="false"/>
      <protection locked="true" hidden="false"/>
    </xf>
    <xf numFmtId="164" fontId="7" fillId="14" borderId="5" xfId="24" applyFont="false" applyBorder="true" applyAlignment="true" applyProtection="false">
      <alignment horizontal="center" vertical="center" textRotation="0" wrapText="true" indent="0" shrinkToFit="false"/>
      <protection locked="true" hidden="false"/>
    </xf>
    <xf numFmtId="167" fontId="7" fillId="14" borderId="5" xfId="24" applyFont="fals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right" vertical="bottom" textRotation="0" wrapText="true" indent="0" shrinkToFit="false"/>
      <protection locked="true" hidden="false"/>
    </xf>
    <xf numFmtId="164" fontId="7" fillId="14" borderId="5" xfId="24"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0" fillId="14" borderId="5" xfId="0" applyFont="false" applyBorder="true" applyAlignment="true" applyProtection="false">
      <alignment horizontal="left" vertical="center" textRotation="0" wrapText="true" indent="0" shrinkToFit="false"/>
      <protection locked="true" hidden="false"/>
    </xf>
    <xf numFmtId="167" fontId="0" fillId="14" borderId="5"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7" fontId="4" fillId="0" borderId="0" xfId="20" applyFont="false" applyBorder="false" applyAlignment="true" applyProtection="false">
      <alignment horizontal="center" vertical="center" textRotation="0" wrapText="false" indent="0" shrinkToFit="false"/>
      <protection locked="true" hidden="false"/>
    </xf>
    <xf numFmtId="164" fontId="19" fillId="0" borderId="36" xfId="20" applyFont="true" applyBorder="true" applyAlignment="true" applyProtection="false">
      <alignment horizontal="general" vertical="top" textRotation="0" wrapText="true" indent="0" shrinkToFit="false"/>
      <protection locked="true" hidden="false"/>
    </xf>
    <xf numFmtId="164" fontId="19" fillId="0" borderId="25" xfId="20" applyFont="true" applyBorder="true" applyAlignment="true" applyProtection="false">
      <alignment horizontal="general" vertical="top" textRotation="0" wrapText="true" indent="0" shrinkToFit="false"/>
      <protection locked="true" hidden="false"/>
    </xf>
    <xf numFmtId="167" fontId="19" fillId="0" borderId="25" xfId="20" applyFont="true" applyBorder="true" applyAlignment="true" applyProtection="false">
      <alignment horizontal="center" vertical="center" textRotation="0" wrapText="true" indent="0" shrinkToFit="false"/>
      <protection locked="true" hidden="false"/>
    </xf>
    <xf numFmtId="167" fontId="19" fillId="0" borderId="26" xfId="20" applyFont="true" applyBorder="true" applyAlignment="true" applyProtection="false">
      <alignment horizontal="center" vertical="center" textRotation="0" wrapText="true" indent="0" shrinkToFit="false"/>
      <protection locked="true" hidden="false"/>
    </xf>
    <xf numFmtId="164" fontId="41" fillId="0" borderId="0" xfId="20" applyFont="true" applyBorder="false" applyAlignment="true" applyProtection="false">
      <alignment horizontal="general" vertical="top" textRotation="0" wrapText="true" indent="0" shrinkToFit="false"/>
      <protection locked="true" hidden="false"/>
    </xf>
    <xf numFmtId="164" fontId="4" fillId="0" borderId="38" xfId="20" applyFont="true" applyBorder="tru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false">
      <alignment horizontal="general" vertical="top" textRotation="0" wrapText="true" indent="0" shrinkToFit="false"/>
      <protection locked="true" hidden="false"/>
    </xf>
    <xf numFmtId="164" fontId="19" fillId="0" borderId="39" xfId="20" applyFont="true" applyBorder="true" applyAlignment="true" applyProtection="false">
      <alignment horizontal="general" vertical="top" textRotation="0" wrapText="true" indent="0" shrinkToFit="false"/>
      <protection locked="true" hidden="false"/>
    </xf>
    <xf numFmtId="164" fontId="4" fillId="0" borderId="39" xfId="20" applyFont="true" applyBorder="true" applyAlignment="true" applyProtection="false">
      <alignment horizontal="general" vertical="bottom" textRotation="0" wrapText="false" indent="0" shrinkToFit="false"/>
      <protection locked="true" hidden="false"/>
    </xf>
    <xf numFmtId="167" fontId="4" fillId="0" borderId="39" xfId="20" applyFont="true" applyBorder="true" applyAlignment="true" applyProtection="false">
      <alignment horizontal="center" vertical="center" textRotation="0" wrapText="false" indent="0" shrinkToFit="false"/>
      <protection locked="true" hidden="false"/>
    </xf>
    <xf numFmtId="167" fontId="4" fillId="0" borderId="5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9" fillId="0" borderId="23" xfId="20" applyFont="true" applyBorder="true" applyAlignment="true" applyProtection="false">
      <alignment horizontal="general" vertical="top" textRotation="0" wrapText="false" indent="0" shrinkToFit="false"/>
      <protection locked="true" hidden="false"/>
    </xf>
    <xf numFmtId="164" fontId="19" fillId="0" borderId="41" xfId="20" applyFont="true" applyBorder="true" applyAlignment="true" applyProtection="false">
      <alignment horizontal="general" vertical="top" textRotation="0" wrapText="false" indent="0" shrinkToFit="false"/>
      <protection locked="true" hidden="false"/>
    </xf>
    <xf numFmtId="164" fontId="19" fillId="0" borderId="41" xfId="20" applyFont="true" applyBorder="true" applyAlignment="true" applyProtection="false">
      <alignment horizontal="general" vertical="top" textRotation="0" wrapText="true" indent="0" shrinkToFit="false"/>
      <protection locked="true" hidden="false"/>
    </xf>
    <xf numFmtId="164" fontId="4" fillId="0" borderId="41" xfId="20" applyFont="false" applyBorder="true" applyAlignment="true" applyProtection="false">
      <alignment horizontal="general" vertical="bottom" textRotation="0" wrapText="false" indent="0" shrinkToFit="false"/>
      <protection locked="true" hidden="false"/>
    </xf>
    <xf numFmtId="167" fontId="4" fillId="0" borderId="27" xfId="20" applyFont="false" applyBorder="true" applyAlignment="true" applyProtection="false">
      <alignment horizontal="center" vertical="center" textRotation="0" wrapText="false" indent="0" shrinkToFit="false"/>
      <protection locked="true" hidden="false"/>
    </xf>
    <xf numFmtId="167" fontId="4" fillId="0" borderId="28" xfId="20" applyFont="fals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general" vertical="top" textRotation="0" wrapText="false" indent="0" shrinkToFit="false"/>
      <protection locked="true" hidden="false"/>
    </xf>
    <xf numFmtId="164" fontId="4" fillId="0" borderId="30" xfId="20" applyFont="true" applyBorder="true" applyAlignment="true" applyProtection="false">
      <alignment horizontal="general" vertical="top" textRotation="0" wrapText="false" indent="0" shrinkToFit="false"/>
      <protection locked="true" hidden="false"/>
    </xf>
    <xf numFmtId="164" fontId="4" fillId="0" borderId="30" xfId="20" applyFont="true" applyBorder="true" applyAlignment="true" applyProtection="false">
      <alignment horizontal="general" vertical="top" textRotation="0" wrapText="true" indent="0" shrinkToFit="false"/>
      <protection locked="true" hidden="false"/>
    </xf>
    <xf numFmtId="164" fontId="4" fillId="0" borderId="30" xfId="20" applyFont="true" applyBorder="true" applyAlignment="true" applyProtection="false">
      <alignment horizontal="general" vertical="bottom" textRotation="0" wrapText="false" indent="0" shrinkToFit="false"/>
      <protection locked="true" hidden="false"/>
    </xf>
    <xf numFmtId="170" fontId="4" fillId="0" borderId="30" xfId="20" applyFont="false" applyBorder="true" applyAlignment="true" applyProtection="false">
      <alignment horizontal="general" vertical="bottom" textRotation="0" wrapText="false" indent="0" shrinkToFit="false"/>
      <protection locked="true" hidden="false"/>
    </xf>
    <xf numFmtId="167" fontId="4" fillId="0" borderId="30" xfId="20" applyFont="false" applyBorder="true" applyAlignment="true" applyProtection="false">
      <alignment horizontal="center" vertical="center" textRotation="0" wrapText="false" indent="0" shrinkToFit="false"/>
      <protection locked="true" hidden="false"/>
    </xf>
    <xf numFmtId="167" fontId="4" fillId="0" borderId="31" xfId="20" applyFont="fals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general" vertical="bottom" textRotation="0" wrapText="false" indent="0" shrinkToFit="false"/>
      <protection locked="true" hidden="false"/>
    </xf>
    <xf numFmtId="167" fontId="4" fillId="0" borderId="5" xfId="20" applyFont="false" applyBorder="true" applyAlignment="true" applyProtection="false">
      <alignment horizontal="center" vertical="center" textRotation="0" wrapText="false" indent="0" shrinkToFit="false"/>
      <protection locked="true" hidden="false"/>
    </xf>
    <xf numFmtId="167" fontId="4" fillId="0" borderId="6" xfId="20" applyFont="false" applyBorder="true" applyAlignment="true" applyProtection="false">
      <alignment horizontal="center" vertical="center" textRotation="0" wrapText="false" indent="0" shrinkToFit="false"/>
      <protection locked="true" hidden="false"/>
    </xf>
    <xf numFmtId="164" fontId="4" fillId="0" borderId="39" xfId="20" applyFont="true" applyBorder="true" applyAlignment="true" applyProtection="false">
      <alignment horizontal="general" vertical="top" textRotation="0" wrapText="true" indent="0" shrinkToFit="false"/>
      <protection locked="true" hidden="false"/>
    </xf>
    <xf numFmtId="167" fontId="4" fillId="0" borderId="39" xfId="20" applyFont="false" applyBorder="true" applyAlignment="true" applyProtection="false">
      <alignment horizontal="center" vertical="center" textRotation="0" wrapText="false" indent="0" shrinkToFit="false"/>
      <protection locked="true" hidden="false"/>
    </xf>
    <xf numFmtId="167" fontId="4" fillId="0" borderId="50" xfId="20" applyFont="false" applyBorder="true" applyAlignment="true" applyProtection="false">
      <alignment horizontal="center" vertical="center" textRotation="0" wrapText="false" indent="0" shrinkToFit="false"/>
      <protection locked="true" hidden="false"/>
    </xf>
    <xf numFmtId="167" fontId="4" fillId="0" borderId="41" xfId="20" applyFont="false" applyBorder="true" applyAlignment="true" applyProtection="false">
      <alignment horizontal="center" vertical="center" textRotation="0" wrapText="false" indent="0" shrinkToFit="false"/>
      <protection locked="true" hidden="false"/>
    </xf>
    <xf numFmtId="167" fontId="4" fillId="0" borderId="14" xfId="20" applyFont="fals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general" vertical="top" textRotation="0" wrapText="false" indent="0" shrinkToFit="false"/>
      <protection locked="true" hidden="false"/>
    </xf>
    <xf numFmtId="164" fontId="4" fillId="0" borderId="25" xfId="20" applyFont="true" applyBorder="true" applyAlignment="true" applyProtection="false">
      <alignment horizontal="general" vertical="top" textRotation="0" wrapText="true" indent="0" shrinkToFit="false"/>
      <protection locked="true" hidden="false"/>
    </xf>
    <xf numFmtId="164" fontId="4" fillId="0" borderId="25" xfId="20" applyFont="true" applyBorder="true" applyAlignment="true" applyProtection="false">
      <alignment horizontal="general" vertical="bottom" textRotation="0" wrapText="false" indent="0" shrinkToFit="false"/>
      <protection locked="true" hidden="false"/>
    </xf>
    <xf numFmtId="167" fontId="4" fillId="0" borderId="25" xfId="20" applyFont="false" applyBorder="true" applyAlignment="true" applyProtection="false">
      <alignment horizontal="center" vertical="center" textRotation="0" wrapText="false" indent="0" shrinkToFit="false"/>
      <protection locked="true" hidden="false"/>
    </xf>
    <xf numFmtId="167" fontId="4" fillId="0" borderId="26" xfId="20" applyFont="false" applyBorder="true" applyAlignment="true" applyProtection="false">
      <alignment horizontal="center" vertical="center" textRotation="0" wrapText="false" indent="0" shrinkToFit="false"/>
      <protection locked="true" hidden="false"/>
    </xf>
    <xf numFmtId="170" fontId="4" fillId="0" borderId="5"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tru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center" vertical="center" textRotation="0" wrapText="false" indent="0" shrinkToFit="false"/>
      <protection locked="true" hidden="false"/>
    </xf>
    <xf numFmtId="167" fontId="4" fillId="0" borderId="11" xfId="20" applyFont="false" applyBorder="true" applyAlignment="true" applyProtection="false">
      <alignment horizontal="center" vertical="center" textRotation="0" wrapText="false" indent="0" shrinkToFit="false"/>
      <protection locked="true" hidden="false"/>
    </xf>
    <xf numFmtId="164" fontId="4" fillId="0" borderId="51"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7" fontId="4" fillId="0" borderId="52" xfId="20" applyFont="false" applyBorder="true" applyAlignment="true" applyProtection="false">
      <alignment horizontal="center" vertical="center" textRotation="0" wrapText="false" indent="0" shrinkToFit="false"/>
      <protection locked="true" hidden="false"/>
    </xf>
    <xf numFmtId="167" fontId="4" fillId="0" borderId="3" xfId="20" applyFont="false" applyBorder="true" applyAlignment="true" applyProtection="false">
      <alignment horizontal="center" vertical="center" textRotation="0" wrapText="false" indent="0" shrinkToFit="false"/>
      <protection locked="true" hidden="false"/>
    </xf>
    <xf numFmtId="164" fontId="4" fillId="0" borderId="36" xfId="20" applyFont="true" applyBorder="true" applyAlignment="true" applyProtection="false">
      <alignment horizontal="general" vertical="top" textRotation="0" wrapText="false" indent="0" shrinkToFit="false"/>
      <protection locked="true" hidden="false"/>
    </xf>
    <xf numFmtId="164" fontId="19" fillId="0" borderId="42" xfId="20" applyFont="true" applyBorder="true" applyAlignment="true" applyProtection="false">
      <alignment horizontal="general" vertical="top" textRotation="0" wrapText="false" indent="0" shrinkToFit="false"/>
      <protection locked="true" hidden="false"/>
    </xf>
    <xf numFmtId="164" fontId="19" fillId="0" borderId="43" xfId="20" applyFont="true" applyBorder="true" applyAlignment="true" applyProtection="false">
      <alignment horizontal="general" vertical="top" textRotation="0" wrapText="false" indent="0" shrinkToFit="false"/>
      <protection locked="true" hidden="false"/>
    </xf>
    <xf numFmtId="164" fontId="19" fillId="0" borderId="43" xfId="20" applyFont="true" applyBorder="true" applyAlignment="true" applyProtection="false">
      <alignment horizontal="general" vertical="top" textRotation="0" wrapText="true" indent="0" shrinkToFit="false"/>
      <protection locked="true" hidden="false"/>
    </xf>
    <xf numFmtId="164" fontId="4" fillId="0" borderId="43" xfId="20" applyFont="false" applyBorder="true" applyAlignment="true" applyProtection="false">
      <alignment horizontal="general" vertical="bottom" textRotation="0" wrapText="false" indent="0" shrinkToFit="false"/>
      <protection locked="true" hidden="false"/>
    </xf>
    <xf numFmtId="167" fontId="4" fillId="0" borderId="43" xfId="20" applyFont="false" applyBorder="true" applyAlignment="true" applyProtection="false">
      <alignment horizontal="center" vertical="center" textRotation="0" wrapText="false" indent="0" shrinkToFit="false"/>
      <protection locked="true" hidden="false"/>
    </xf>
    <xf numFmtId="167" fontId="4" fillId="0" borderId="53" xfId="20" applyFont="fals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general" vertical="top" textRotation="0" wrapText="false" indent="0" shrinkToFit="false"/>
      <protection locked="true" hidden="false"/>
    </xf>
    <xf numFmtId="164" fontId="33" fillId="0" borderId="15" xfId="21"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34" fillId="13" borderId="4" xfId="0" applyFont="true" applyBorder="true" applyAlignment="true" applyProtection="false">
      <alignment horizontal="left" vertical="center" textRotation="0" wrapText="false" indent="0" shrinkToFit="false"/>
      <protection locked="true" hidden="false"/>
    </xf>
    <xf numFmtId="164" fontId="29" fillId="13" borderId="6" xfId="0" applyFont="true" applyBorder="true" applyAlignment="true" applyProtection="false">
      <alignment horizontal="center" vertical="center" textRotation="0" wrapText="true" indent="0" shrinkToFit="false"/>
      <protection locked="true" hidden="false"/>
    </xf>
    <xf numFmtId="164" fontId="34" fillId="14" borderId="4" xfId="0" applyFont="true" applyBorder="true" applyAlignment="true" applyProtection="false">
      <alignment horizontal="left" vertical="center" textRotation="0" wrapText="false" indent="0" shrinkToFit="false"/>
      <protection locked="true" hidden="false"/>
    </xf>
    <xf numFmtId="164" fontId="34" fillId="14"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center" textRotation="0" wrapText="false" indent="0" shrinkToFit="false"/>
      <protection locked="true" hidden="false"/>
    </xf>
    <xf numFmtId="167" fontId="34" fillId="0" borderId="6"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28" fillId="4" borderId="49"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right" vertical="center" textRotation="0" wrapText="false" indent="0" shrinkToFit="false"/>
      <protection locked="true" hidden="false"/>
    </xf>
    <xf numFmtId="167" fontId="19" fillId="0" borderId="55"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left" vertical="center" textRotation="0" wrapText="false" indent="0" shrinkToFit="false"/>
      <protection locked="true" hidden="false"/>
    </xf>
    <xf numFmtId="164" fontId="33" fillId="0" borderId="34" xfId="21"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left"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7" fontId="43" fillId="0" borderId="5" xfId="0" applyFont="true" applyBorder="true" applyAlignment="true" applyProtection="false">
      <alignment horizontal="center" vertical="center" textRotation="0" wrapText="true" indent="0" shrinkToFit="false"/>
      <protection locked="true" hidden="false"/>
    </xf>
    <xf numFmtId="167" fontId="43" fillId="0" borderId="6" xfId="0" applyFont="true" applyBorder="true" applyAlignment="true" applyProtection="false">
      <alignment horizontal="center" vertical="center" textRotation="0" wrapText="true" indent="0" shrinkToFit="false"/>
      <protection locked="true" hidden="false"/>
    </xf>
    <xf numFmtId="164" fontId="44" fillId="13" borderId="4" xfId="0" applyFont="true" applyBorder="true" applyAlignment="true" applyProtection="false">
      <alignment horizontal="left" vertical="center" textRotation="0" wrapText="false" indent="0" shrinkToFit="false"/>
      <protection locked="true" hidden="false"/>
    </xf>
    <xf numFmtId="164" fontId="43" fillId="13" borderId="6" xfId="0" applyFont="true" applyBorder="true" applyAlignment="true" applyProtection="false">
      <alignment horizontal="center" vertical="center" textRotation="0" wrapText="true" indent="0" shrinkToFit="false"/>
      <protection locked="true" hidden="false"/>
    </xf>
    <xf numFmtId="164" fontId="45" fillId="14" borderId="4" xfId="0" applyFont="true" applyBorder="true" applyAlignment="true" applyProtection="false">
      <alignment horizontal="left" vertical="center" textRotation="0" wrapText="false" indent="0" shrinkToFit="false"/>
      <protection locked="true" hidden="false"/>
    </xf>
    <xf numFmtId="164" fontId="45" fillId="14" borderId="6"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6" fontId="45" fillId="0" borderId="5" xfId="0" applyFont="true" applyBorder="true" applyAlignment="true" applyProtection="false">
      <alignment horizontal="center" vertical="center" textRotation="0" wrapText="true" indent="0" shrinkToFit="false"/>
      <protection locked="true" hidden="false"/>
    </xf>
    <xf numFmtId="167" fontId="45" fillId="0" borderId="5" xfId="0" applyFont="true" applyBorder="true" applyAlignment="true" applyProtection="false">
      <alignment horizontal="center" vertical="center" textRotation="0" wrapText="false" indent="0" shrinkToFit="false"/>
      <protection locked="true" hidden="false"/>
    </xf>
    <xf numFmtId="167" fontId="45"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general" vertical="center" textRotation="0" wrapText="true" indent="0" shrinkToFit="false"/>
      <protection locked="true" hidden="false"/>
    </xf>
    <xf numFmtId="164" fontId="45" fillId="0" borderId="5"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right" vertical="center" textRotation="0" wrapText="false" indent="0" shrinkToFit="false"/>
      <protection locked="true" hidden="false"/>
    </xf>
    <xf numFmtId="167" fontId="47" fillId="0" borderId="11" xfId="0" applyFont="true" applyBorder="true" applyAlignment="true" applyProtection="false">
      <alignment horizontal="center" vertical="center" textRotation="0" wrapText="false" indent="0" shrinkToFit="false"/>
      <protection locked="true" hidden="false"/>
    </xf>
    <xf numFmtId="164" fontId="45" fillId="0" borderId="56" xfId="0" applyFont="true" applyBorder="tru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true" applyProtection="false">
      <alignment horizontal="left" vertical="center" textRotation="0" wrapText="tru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48" fillId="0" borderId="0" xfId="21" applyFont="true" applyBorder="true" applyAlignment="true" applyProtection="false">
      <alignment horizontal="left" vertical="center" textRotation="0" wrapText="true" indent="0" shrinkToFit="false"/>
      <protection locked="true" hidden="false"/>
    </xf>
    <xf numFmtId="164" fontId="49" fillId="0" borderId="0" xfId="21" applyFont="true" applyBorder="true" applyAlignment="true" applyProtection="false">
      <alignment horizontal="justify" vertical="top" textRotation="0" wrapText="true" indent="0" shrinkToFit="false"/>
      <protection locked="true" hidden="false"/>
    </xf>
    <xf numFmtId="164" fontId="49" fillId="0" borderId="0" xfId="21" applyFont="true" applyBorder="true" applyAlignment="true" applyProtection="false">
      <alignment horizontal="justify" vertical="top" textRotation="0" wrapText="false" indent="0" shrinkToFit="false"/>
      <protection locked="true" hidden="false"/>
    </xf>
    <xf numFmtId="164" fontId="49"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4" fontId="49"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9" fillId="0" borderId="0" xfId="21" applyFont="true" applyBorder="false" applyAlignment="true" applyProtection="false">
      <alignment horizontal="justify" vertical="top" textRotation="0" wrapText="true" indent="0" shrinkToFit="false"/>
      <protection locked="true" hidden="false"/>
    </xf>
    <xf numFmtId="164" fontId="28" fillId="0" borderId="0" xfId="21" applyFont="true" applyBorder="true" applyAlignment="true" applyProtection="false">
      <alignment horizontal="left" vertical="top" textRotation="0" wrapText="false" indent="0" shrinkToFit="false" readingOrder="1"/>
      <protection locked="true" hidden="false"/>
    </xf>
    <xf numFmtId="164" fontId="27" fillId="0" borderId="0" xfId="21" applyFont="true" applyBorder="true" applyAlignment="true" applyProtection="false">
      <alignment horizontal="left" vertical="top" textRotation="0" wrapText="true" indent="0" shrinkToFit="false" readingOrder="1"/>
      <protection locked="true" hidden="false"/>
    </xf>
    <xf numFmtId="164" fontId="28" fillId="0" borderId="0" xfId="21" applyFont="true" applyBorder="true" applyAlignment="true" applyProtection="false">
      <alignment horizontal="left" vertical="top" textRotation="0" wrapText="true" indent="0" shrinkToFit="false" readingOrder="1"/>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9" fillId="0" borderId="57" xfId="21" applyFont="true" applyBorder="true" applyAlignment="true" applyProtection="false">
      <alignment horizontal="general" vertical="top" textRotation="0" wrapText="true" indent="0" shrinkToFit="false"/>
      <protection locked="true" hidden="false"/>
    </xf>
    <xf numFmtId="164" fontId="49" fillId="0" borderId="58" xfId="21" applyFont="true" applyBorder="true" applyAlignment="true" applyProtection="false">
      <alignment horizontal="general" vertical="top" textRotation="0" wrapText="tru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72" fontId="50" fillId="0" borderId="0" xfId="21" applyFont="true" applyBorder="false" applyAlignment="true" applyProtection="false">
      <alignment horizontal="general" vertical="center" textRotation="0" wrapText="false" indent="0" shrinkToFit="false"/>
      <protection locked="true" hidden="false"/>
    </xf>
    <xf numFmtId="173" fontId="50" fillId="0" borderId="0" xfId="21" applyFont="true" applyBorder="fals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true" indent="0" shrinkToFit="false"/>
      <protection locked="true" hidden="false"/>
    </xf>
    <xf numFmtId="174" fontId="50" fillId="0" borderId="0" xfId="21" applyFont="true" applyBorder="false" applyAlignment="true" applyProtection="false">
      <alignment horizontal="center"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52"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72" fontId="54" fillId="0" borderId="0" xfId="21" applyFont="true" applyBorder="true" applyAlignment="true" applyProtection="false">
      <alignment horizontal="left" vertical="center" textRotation="0" wrapText="true" indent="0" shrinkToFit="false"/>
      <protection locked="true" hidden="false"/>
    </xf>
    <xf numFmtId="172" fontId="55" fillId="0" borderId="0" xfId="21" applyFont="true" applyBorder="true" applyAlignment="true" applyProtection="false">
      <alignment horizontal="general" vertical="center" textRotation="0" wrapText="false" indent="0" shrinkToFit="false"/>
      <protection locked="true" hidden="false"/>
    </xf>
    <xf numFmtId="172" fontId="55" fillId="0" borderId="0" xfId="21" applyFont="true" applyBorder="false" applyAlignment="true" applyProtection="false">
      <alignment horizontal="general" vertical="center" textRotation="0" wrapText="false" indent="0" shrinkToFit="false"/>
      <protection locked="true" hidden="false"/>
    </xf>
    <xf numFmtId="173" fontId="56"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general" vertical="center" textRotation="0" wrapText="true" indent="0" shrinkToFit="false"/>
      <protection locked="true" hidden="false"/>
    </xf>
    <xf numFmtId="164" fontId="57" fillId="0" borderId="0" xfId="21" applyFont="true" applyBorder="false" applyAlignment="true" applyProtection="false">
      <alignment horizontal="general" vertical="center" textRotation="0" wrapText="false" indent="0" shrinkToFit="false"/>
      <protection locked="true" hidden="false"/>
    </xf>
    <xf numFmtId="174" fontId="57"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8" fillId="0" borderId="0" xfId="21" applyFont="true" applyBorder="false" applyAlignment="tru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left" vertical="center" textRotation="0" wrapText="true" indent="0" shrinkToFit="false"/>
      <protection locked="true" hidden="false"/>
    </xf>
    <xf numFmtId="164" fontId="60" fillId="0" borderId="0" xfId="21" applyFont="true" applyBorder="false" applyAlignment="true" applyProtection="false">
      <alignment horizontal="general" vertical="center" textRotation="0" wrapText="false" indent="0" shrinkToFit="false"/>
      <protection locked="true" hidden="false"/>
    </xf>
    <xf numFmtId="164" fontId="61" fillId="0" borderId="0" xfId="21" applyFont="true" applyBorder="false" applyAlignment="true" applyProtection="false">
      <alignment horizontal="general" vertical="center" textRotation="0" wrapText="false" indent="0" shrinkToFit="false"/>
      <protection locked="true" hidden="false"/>
    </xf>
    <xf numFmtId="164" fontId="62" fillId="0" borderId="0" xfId="21" applyFont="true" applyBorder="false" applyAlignment="true" applyProtection="false">
      <alignment horizontal="general" vertical="center" textRotation="0" wrapText="fals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74" fontId="64" fillId="0" borderId="0" xfId="21" applyFont="true" applyBorder="false" applyAlignment="true" applyProtection="false">
      <alignment horizontal="center" vertical="center" textRotation="0" wrapText="false" indent="0" shrinkToFit="false"/>
      <protection locked="true" hidden="false"/>
    </xf>
    <xf numFmtId="164" fontId="65" fillId="0" borderId="0" xfId="21" applyFont="true" applyBorder="false" applyAlignment="true" applyProtection="false">
      <alignment horizontal="general" vertical="center" textRotation="0" wrapText="fals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72" fontId="66" fillId="0" borderId="0" xfId="21" applyFont="true" applyBorder="false" applyAlignment="true" applyProtection="false">
      <alignment horizontal="general" vertical="center" textRotation="0" wrapText="false" indent="0" shrinkToFit="false"/>
      <protection locked="true" hidden="false"/>
    </xf>
    <xf numFmtId="173" fontId="66"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74" fontId="5" fillId="0" borderId="0" xfId="21" applyFont="true" applyBorder="false" applyAlignment="true" applyProtection="false">
      <alignment horizontal="center" vertical="center" textRotation="0" wrapText="false" indent="0" shrinkToFit="false"/>
      <protection locked="true" hidden="false"/>
    </xf>
    <xf numFmtId="164" fontId="67" fillId="12" borderId="5" xfId="21" applyFont="true" applyBorder="true" applyAlignment="true" applyProtection="false">
      <alignment horizontal="center" vertical="center" textRotation="0" wrapText="false" indent="0" shrinkToFit="false"/>
      <protection locked="true" hidden="false"/>
    </xf>
    <xf numFmtId="172" fontId="29" fillId="4" borderId="5" xfId="21" applyFont="true" applyBorder="true" applyAlignment="true" applyProtection="false">
      <alignment horizontal="center" vertical="center" textRotation="0" wrapText="false" indent="0" shrinkToFit="false"/>
      <protection locked="true" hidden="false"/>
    </xf>
    <xf numFmtId="173" fontId="29" fillId="4" borderId="5" xfId="21" applyFont="true" applyBorder="true" applyAlignment="true" applyProtection="false">
      <alignment horizontal="center" vertical="center" textRotation="0" wrapText="true" indent="0" shrinkToFit="false"/>
      <protection locked="true" hidden="false"/>
    </xf>
    <xf numFmtId="164" fontId="29" fillId="4" borderId="5" xfId="21" applyFont="true" applyBorder="true" applyAlignment="true" applyProtection="false">
      <alignment horizontal="center" vertical="center" textRotation="0" wrapText="true" indent="0" shrinkToFit="false"/>
      <protection locked="true" hidden="false"/>
    </xf>
    <xf numFmtId="164" fontId="29" fillId="4" borderId="5" xfId="21" applyFont="true" applyBorder="true" applyAlignment="true" applyProtection="false">
      <alignment horizontal="center" vertical="center" textRotation="0" wrapText="false" indent="0" shrinkToFit="false"/>
      <protection locked="true" hidden="false"/>
    </xf>
    <xf numFmtId="166" fontId="29" fillId="4" borderId="5" xfId="21" applyFont="true" applyBorder="true" applyAlignment="true" applyProtection="false">
      <alignment horizontal="center" vertical="center" textRotation="0" wrapText="false" indent="0" shrinkToFit="false"/>
      <protection locked="true" hidden="false"/>
    </xf>
    <xf numFmtId="167" fontId="29" fillId="4" borderId="5"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true" applyAlignment="true" applyProtection="false">
      <alignment horizontal="general" vertical="center" textRotation="0" wrapText="true" indent="0" shrinkToFit="false"/>
      <protection locked="true" hidden="false"/>
    </xf>
    <xf numFmtId="164" fontId="68" fillId="0" borderId="0" xfId="21" applyFont="true" applyBorder="true" applyAlignment="true" applyProtection="false">
      <alignment horizontal="general" vertical="center" textRotation="0" wrapText="true" indent="0" shrinkToFit="false"/>
      <protection locked="true" hidden="false"/>
    </xf>
    <xf numFmtId="164" fontId="50" fillId="0" borderId="0" xfId="21" applyFont="true" applyBorder="false" applyAlignment="true" applyProtection="false">
      <alignment horizontal="general" vertical="center" textRotation="0" wrapText="true" indent="0" shrinkToFit="false"/>
      <protection locked="true" hidden="false"/>
    </xf>
    <xf numFmtId="164" fontId="69" fillId="4" borderId="5" xfId="21" applyFont="true" applyBorder="true" applyAlignment="true" applyProtection="false">
      <alignment horizontal="left" vertical="center" textRotation="0" wrapText="true" indent="0" shrinkToFit="false"/>
      <protection locked="true" hidden="false"/>
    </xf>
    <xf numFmtId="164" fontId="70" fillId="4" borderId="7" xfId="21" applyFont="true" applyBorder="true" applyAlignment="true" applyProtection="false">
      <alignment horizontal="general" vertical="center" textRotation="0" wrapText="false" indent="0" shrinkToFit="false"/>
      <protection locked="true" hidden="false"/>
    </xf>
    <xf numFmtId="164" fontId="70" fillId="4" borderId="59" xfId="21" applyFont="true" applyBorder="true" applyAlignment="true" applyProtection="false">
      <alignment horizontal="left" vertical="center" textRotation="0" wrapText="false" indent="0" shrinkToFit="false"/>
      <protection locked="true" hidden="false"/>
    </xf>
    <xf numFmtId="164" fontId="70" fillId="4" borderId="59" xfId="21" applyFont="true" applyBorder="true" applyAlignment="true" applyProtection="false">
      <alignment horizontal="general" vertical="center" textRotation="0" wrapText="false" indent="0" shrinkToFit="false"/>
      <protection locked="true" hidden="false"/>
    </xf>
    <xf numFmtId="174" fontId="70" fillId="4" borderId="59" xfId="21" applyFont="true" applyBorder="true" applyAlignment="true" applyProtection="false">
      <alignment horizontal="general" vertical="center" textRotation="0" wrapText="false" indent="0" shrinkToFit="false"/>
      <protection locked="true" hidden="false"/>
    </xf>
    <xf numFmtId="164" fontId="70" fillId="4" borderId="6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3" fillId="0" borderId="0" xfId="21" applyFont="true" applyBorder="true" applyAlignment="true" applyProtection="false">
      <alignment horizontal="general" vertical="center" textRotation="0" wrapText="false" indent="0" shrinkToFit="false"/>
      <protection locked="true" hidden="false"/>
    </xf>
    <xf numFmtId="164" fontId="68" fillId="0" borderId="0" xfId="21" applyFont="true" applyBorder="true" applyAlignment="true" applyProtection="false">
      <alignment horizontal="general" vertical="center" textRotation="0" wrapText="false" indent="0" shrinkToFit="false"/>
      <protection locked="true" hidden="false"/>
    </xf>
    <xf numFmtId="164" fontId="71" fillId="0" borderId="5" xfId="21" applyFont="true" applyBorder="true" applyAlignment="true" applyProtection="false">
      <alignment horizontal="left" vertical="center" textRotation="0" wrapText="true" indent="0" shrinkToFit="false"/>
      <protection locked="true" hidden="false"/>
    </xf>
    <xf numFmtId="164" fontId="33" fillId="0" borderId="7" xfId="21" applyFont="true" applyBorder="true" applyAlignment="true" applyProtection="false">
      <alignment horizontal="general" vertical="center" textRotation="0" wrapText="false" indent="0" shrinkToFit="false"/>
      <protection locked="true" hidden="false"/>
    </xf>
    <xf numFmtId="164" fontId="33" fillId="0" borderId="59" xfId="21" applyFont="true" applyBorder="true" applyAlignment="true" applyProtection="false">
      <alignment horizontal="left" vertical="center" textRotation="0" wrapText="false" indent="0" shrinkToFit="false"/>
      <protection locked="true" hidden="false"/>
    </xf>
    <xf numFmtId="164" fontId="33" fillId="0" borderId="59" xfId="21" applyFont="true" applyBorder="true" applyAlignment="true" applyProtection="false">
      <alignment horizontal="general" vertical="center" textRotation="0" wrapText="false" indent="0" shrinkToFit="false"/>
      <protection locked="true" hidden="false"/>
    </xf>
    <xf numFmtId="174" fontId="33" fillId="0" borderId="59" xfId="21" applyFont="true" applyBorder="true" applyAlignment="true" applyProtection="false">
      <alignment horizontal="general" vertical="center" textRotation="0" wrapText="false" indent="0" shrinkToFit="false"/>
      <protection locked="true" hidden="false"/>
    </xf>
    <xf numFmtId="164" fontId="33" fillId="0" borderId="6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52" fillId="0" borderId="0" xfId="21" applyFont="true" applyBorder="false" applyAlignment="true" applyProtection="false">
      <alignment horizontal="left" vertical="center" textRotation="0" wrapText="true" indent="0" shrinkToFit="false"/>
      <protection locked="true" hidden="false"/>
    </xf>
    <xf numFmtId="164" fontId="72" fillId="0" borderId="5" xfId="21" applyFont="true" applyBorder="true" applyAlignment="true" applyProtection="false">
      <alignment horizontal="left" vertical="center" textRotation="0" wrapText="true" indent="0" shrinkToFit="false"/>
      <protection locked="true" hidden="false"/>
    </xf>
    <xf numFmtId="164" fontId="72" fillId="0" borderId="5" xfId="21" applyFont="true" applyBorder="true" applyAlignment="true" applyProtection="false">
      <alignment horizontal="center" vertical="center" textRotation="0" wrapText="true" indent="0" shrinkToFit="false"/>
      <protection locked="true" hidden="false"/>
    </xf>
    <xf numFmtId="164" fontId="73" fillId="0" borderId="5" xfId="21" applyFont="true" applyBorder="true" applyAlignment="true" applyProtection="false">
      <alignment horizontal="left" vertical="center" textRotation="0" wrapText="true" indent="0" shrinkToFit="false"/>
      <protection locked="true" hidden="false"/>
    </xf>
    <xf numFmtId="174" fontId="72" fillId="0" borderId="5" xfId="21" applyFont="true" applyBorder="true" applyAlignment="true" applyProtection="false">
      <alignment horizontal="center" vertical="center" textRotation="0" wrapText="true" indent="0" shrinkToFit="false"/>
      <protection locked="true" hidden="false"/>
    </xf>
    <xf numFmtId="173" fontId="72" fillId="0" borderId="5" xfId="21" applyFont="true" applyBorder="true" applyAlignment="true" applyProtection="false">
      <alignment horizontal="right" vertical="center" textRotation="0" wrapText="true" indent="0" shrinkToFit="false"/>
      <protection locked="true" hidden="false"/>
    </xf>
    <xf numFmtId="164" fontId="42" fillId="0" borderId="0" xfId="21" applyFont="true" applyBorder="false" applyAlignment="true" applyProtection="false">
      <alignment horizontal="left" vertical="center" textRotation="0" wrapText="true" indent="0" shrinkToFit="false"/>
      <protection locked="true" hidden="false"/>
    </xf>
    <xf numFmtId="164" fontId="53" fillId="0" borderId="0" xfId="21" applyFont="true" applyBorder="true" applyAlignment="true" applyProtection="false">
      <alignment horizontal="left" vertical="center" textRotation="0" wrapText="false" indent="0" shrinkToFit="false"/>
      <protection locked="true" hidden="false"/>
    </xf>
    <xf numFmtId="164" fontId="68" fillId="0" borderId="0" xfId="21" applyFont="true" applyBorder="true" applyAlignment="true" applyProtection="false">
      <alignment horizontal="left" vertical="center" textRotation="0" wrapText="false" indent="0" shrinkToFit="false"/>
      <protection locked="true" hidden="false"/>
    </xf>
    <xf numFmtId="164" fontId="71" fillId="0" borderId="59" xfId="21" applyFont="true" applyBorder="true" applyAlignment="true" applyProtection="false">
      <alignment horizontal="left" vertical="center" textRotation="0" wrapText="true" indent="0" shrinkToFit="false"/>
      <protection locked="true" hidden="false"/>
    </xf>
    <xf numFmtId="164" fontId="71" fillId="0" borderId="59" xfId="21" applyFont="true" applyBorder="true" applyAlignment="true" applyProtection="false">
      <alignment horizontal="general" vertical="center" textRotation="0" wrapText="true" indent="0" shrinkToFit="false"/>
      <protection locked="true" hidden="false"/>
    </xf>
    <xf numFmtId="174" fontId="71" fillId="0" borderId="59" xfId="21" applyFont="true" applyBorder="true" applyAlignment="true" applyProtection="false">
      <alignment horizontal="general" vertical="center" textRotation="0" wrapText="true" indent="0" shrinkToFit="false"/>
      <protection locked="true" hidden="false"/>
    </xf>
    <xf numFmtId="164" fontId="71" fillId="0" borderId="60" xfId="21" applyFont="true" applyBorder="true" applyAlignment="true" applyProtection="false">
      <alignment horizontal="general" vertical="center" textRotation="0" wrapText="true" indent="0" shrinkToFit="false"/>
      <protection locked="true" hidden="false"/>
    </xf>
    <xf numFmtId="166" fontId="68" fillId="0" borderId="0" xfId="21" applyFont="true" applyBorder="true" applyAlignment="true" applyProtection="false">
      <alignment horizontal="left" vertical="center" textRotation="0" wrapText="false" indent="0" shrinkToFit="false"/>
      <protection locked="true" hidden="false"/>
    </xf>
    <xf numFmtId="164" fontId="74" fillId="0" borderId="61" xfId="21" applyFont="true" applyBorder="true" applyAlignment="true" applyProtection="false">
      <alignment horizontal="left" vertical="center" textRotation="0" wrapText="true" indent="0" shrinkToFit="false"/>
      <protection locked="true" hidden="false"/>
    </xf>
    <xf numFmtId="173" fontId="75" fillId="0" borderId="0" xfId="21" applyFont="true" applyBorder="true" applyAlignment="true" applyProtection="false">
      <alignment horizontal="left" vertical="center" textRotation="0" wrapText="false" indent="0" shrinkToFit="false"/>
      <protection locked="true" hidden="false"/>
    </xf>
    <xf numFmtId="165" fontId="71" fillId="0" borderId="5" xfId="21" applyFont="true" applyBorder="true" applyAlignment="true" applyProtection="false">
      <alignment horizontal="left" vertical="center" textRotation="0" wrapText="true" indent="0" shrinkToFit="false"/>
      <protection locked="true" hidden="false"/>
    </xf>
    <xf numFmtId="166" fontId="52" fillId="0" borderId="0" xfId="21" applyFont="true" applyBorder="false" applyAlignment="true" applyProtection="false">
      <alignment horizontal="left" vertical="center" textRotation="0" wrapText="true" indent="0" shrinkToFit="false"/>
      <protection locked="true" hidden="false"/>
    </xf>
    <xf numFmtId="164" fontId="69" fillId="4" borderId="59" xfId="21" applyFont="true" applyBorder="true" applyAlignment="true" applyProtection="false">
      <alignment horizontal="left" vertical="center" textRotation="0" wrapText="true" indent="0" shrinkToFit="false"/>
      <protection locked="true" hidden="false"/>
    </xf>
    <xf numFmtId="164" fontId="69" fillId="4" borderId="59" xfId="21" applyFont="true" applyBorder="true" applyAlignment="true" applyProtection="false">
      <alignment horizontal="general" vertical="center" textRotation="0" wrapText="true" indent="0" shrinkToFit="false"/>
      <protection locked="true" hidden="false"/>
    </xf>
    <xf numFmtId="174" fontId="69" fillId="4" borderId="59" xfId="21" applyFont="true" applyBorder="true" applyAlignment="true" applyProtection="false">
      <alignment horizontal="general" vertical="center" textRotation="0" wrapText="true" indent="0" shrinkToFit="false"/>
      <protection locked="true" hidden="false"/>
    </xf>
    <xf numFmtId="164" fontId="69" fillId="4" borderId="60" xfId="21" applyFont="true" applyBorder="true" applyAlignment="true" applyProtection="false">
      <alignment horizontal="general" vertical="center" textRotation="0" wrapText="true" indent="0" shrinkToFit="false"/>
      <protection locked="true" hidden="false"/>
    </xf>
    <xf numFmtId="164" fontId="73" fillId="0" borderId="52" xfId="21" applyFont="true" applyBorder="true" applyAlignment="true" applyProtection="false">
      <alignment horizontal="left" vertical="center" textRotation="0" wrapText="true" indent="0" shrinkToFit="false"/>
      <protection locked="true" hidden="false"/>
    </xf>
    <xf numFmtId="164" fontId="76" fillId="0" borderId="5" xfId="21" applyFont="true" applyBorder="true" applyAlignment="true" applyProtection="false">
      <alignment horizontal="left" vertical="center" textRotation="0" wrapText="true" indent="0" shrinkToFit="false"/>
      <protection locked="true" hidden="false"/>
    </xf>
    <xf numFmtId="164" fontId="77" fillId="0" borderId="61" xfId="21" applyFont="true" applyBorder="true" applyAlignment="true" applyProtection="false">
      <alignment horizontal="left" vertical="center" textRotation="0" wrapText="true" indent="0" shrinkToFit="false"/>
      <protection locked="true" hidden="false"/>
    </xf>
    <xf numFmtId="164" fontId="77" fillId="0" borderId="5" xfId="21" applyFont="true" applyBorder="true" applyAlignment="true" applyProtection="false">
      <alignment horizontal="general" vertical="center" textRotation="0" wrapText="true" indent="0" shrinkToFit="false"/>
      <protection locked="true" hidden="false"/>
    </xf>
    <xf numFmtId="164" fontId="78" fillId="0" borderId="5" xfId="21" applyFont="true" applyBorder="true" applyAlignment="true" applyProtection="false">
      <alignment horizontal="right" vertical="center" textRotation="0" wrapText="false" indent="0" shrinkToFit="false"/>
      <protection locked="true" hidden="false"/>
    </xf>
    <xf numFmtId="173" fontId="78" fillId="0" borderId="0" xfId="21" applyFont="true" applyBorder="false" applyAlignment="true" applyProtection="false">
      <alignment horizontal="general"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true" indent="0" shrinkToFit="false"/>
      <protection locked="true" hidden="false"/>
    </xf>
    <xf numFmtId="164" fontId="80" fillId="2" borderId="5" xfId="0" applyFont="true" applyBorder="true" applyAlignment="true" applyProtection="false">
      <alignment horizontal="center" vertical="center" textRotation="0" wrapText="true" indent="0" shrinkToFit="false"/>
      <protection locked="true" hidden="false"/>
    </xf>
    <xf numFmtId="164" fontId="81" fillId="2" borderId="5" xfId="0" applyFont="true" applyBorder="true" applyAlignment="true" applyProtection="false">
      <alignment horizontal="center" vertical="center" textRotation="0" wrapText="true" indent="0" shrinkToFit="false"/>
      <protection locked="true" hidden="false"/>
    </xf>
    <xf numFmtId="165" fontId="81" fillId="2"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left" vertical="center" textRotation="0" wrapText="true" indent="0" shrinkToFit="false"/>
      <protection locked="true" hidden="false"/>
    </xf>
    <xf numFmtId="164" fontId="80" fillId="17"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center" vertical="center" textRotation="0" wrapText="true" indent="0" shrinkToFit="false"/>
      <protection locked="true" hidden="false"/>
    </xf>
    <xf numFmtId="173" fontId="80" fillId="17" borderId="5" xfId="0" applyFont="true" applyBorder="true" applyAlignment="true" applyProtection="false">
      <alignment horizontal="right" vertical="center" textRotation="0" wrapText="true" indent="0" shrinkToFit="false"/>
      <protection locked="true" hidden="false"/>
    </xf>
    <xf numFmtId="175" fontId="82" fillId="17" borderId="5" xfId="0" applyFont="true" applyBorder="true" applyAlignment="true" applyProtection="false">
      <alignment horizontal="right" vertical="center" textRotation="0" wrapText="true" indent="0" shrinkToFit="false"/>
      <protection locked="true" hidden="false"/>
    </xf>
    <xf numFmtId="175" fontId="80" fillId="17" borderId="5" xfId="0" applyFont="true" applyBorder="true" applyAlignment="true" applyProtection="false">
      <alignment horizontal="right" vertical="center" textRotation="0" wrapText="true" indent="0" shrinkToFit="false"/>
      <protection locked="true" hidden="false"/>
    </xf>
    <xf numFmtId="164" fontId="82" fillId="4" borderId="7" xfId="0" applyFont="true" applyBorder="true" applyAlignment="true" applyProtection="false">
      <alignment horizontal="center" vertical="center" textRotation="0" wrapText="true" indent="0" shrinkToFit="false"/>
      <protection locked="true" hidden="false"/>
    </xf>
    <xf numFmtId="164" fontId="83" fillId="4" borderId="5" xfId="0" applyFont="true" applyBorder="true" applyAlignment="true" applyProtection="false">
      <alignment horizontal="center" vertical="center" textRotation="0" wrapText="true" indent="0" shrinkToFit="false"/>
      <protection locked="true" hidden="false"/>
    </xf>
    <xf numFmtId="164" fontId="80" fillId="4" borderId="5" xfId="0" applyFont="true" applyBorder="true" applyAlignment="true" applyProtection="false">
      <alignment horizontal="left" vertical="center" textRotation="0" wrapText="true" indent="0" shrinkToFit="false"/>
      <protection locked="true" hidden="false"/>
    </xf>
    <xf numFmtId="164" fontId="83" fillId="14" borderId="61" xfId="0" applyFont="true" applyBorder="true" applyAlignment="true" applyProtection="false">
      <alignment horizontal="left" vertical="top" textRotation="0" wrapText="true" indent="1" shrinkToFit="false"/>
      <protection locked="true" hidden="false"/>
    </xf>
    <xf numFmtId="164" fontId="82" fillId="14" borderId="5" xfId="0" applyFont="true" applyBorder="true" applyAlignment="true" applyProtection="false">
      <alignment horizontal="center" vertical="center" textRotation="0" wrapText="true" indent="0" shrinkToFit="false"/>
      <protection locked="true" hidden="false"/>
    </xf>
    <xf numFmtId="164" fontId="82" fillId="4" borderId="5" xfId="0" applyFont="true" applyBorder="true" applyAlignment="true" applyProtection="false">
      <alignment horizontal="center" vertical="center" textRotation="0" wrapText="true" indent="0" shrinkToFit="false"/>
      <protection locked="true" hidden="false"/>
    </xf>
    <xf numFmtId="164" fontId="83" fillId="3" borderId="5" xfId="0" applyFont="true" applyBorder="true" applyAlignment="true" applyProtection="false">
      <alignment horizontal="right" vertical="center" textRotation="0" wrapText="true" indent="0" shrinkToFit="false"/>
      <protection locked="true" hidden="false"/>
    </xf>
    <xf numFmtId="175" fontId="82" fillId="3" borderId="60" xfId="0" applyFont="true" applyBorder="true" applyAlignment="true" applyProtection="false">
      <alignment horizontal="right" vertical="center" textRotation="0" wrapText="true" indent="0" shrinkToFit="false"/>
      <protection locked="true" hidden="false"/>
    </xf>
    <xf numFmtId="175" fontId="82" fillId="3" borderId="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3" fillId="14" borderId="5" xfId="0" applyFont="true" applyBorder="true" applyAlignment="true" applyProtection="false">
      <alignment horizontal="left" vertical="center" textRotation="0" wrapText="true" indent="1" shrinkToFit="false"/>
      <protection locked="true" hidden="false"/>
    </xf>
    <xf numFmtId="166" fontId="82" fillId="3" borderId="5" xfId="0" applyFont="true" applyBorder="true" applyAlignment="true" applyProtection="false">
      <alignment horizontal="right" vertical="center" textRotation="0" wrapText="true" indent="0" shrinkToFit="false"/>
      <protection locked="true" hidden="false"/>
    </xf>
    <xf numFmtId="164" fontId="81" fillId="17" borderId="5" xfId="0" applyFont="true" applyBorder="true" applyAlignment="true" applyProtection="false">
      <alignment horizontal="center" vertical="center" textRotation="0" wrapText="true" indent="0" shrinkToFit="false"/>
      <protection locked="true" hidden="false"/>
    </xf>
    <xf numFmtId="164" fontId="80" fillId="17" borderId="5" xfId="0" applyFont="true" applyBorder="true" applyAlignment="true" applyProtection="false">
      <alignment horizontal="left" vertical="center" textRotation="0" wrapText="true" indent="1" shrinkToFit="false"/>
      <protection locked="true" hidden="false"/>
    </xf>
    <xf numFmtId="175" fontId="80" fillId="17" borderId="60" xfId="0" applyFont="true" applyBorder="true" applyAlignment="true" applyProtection="false">
      <alignment horizontal="right" vertical="center" textRotation="0" wrapText="true" indent="0" shrinkToFit="false"/>
      <protection locked="true" hidden="false"/>
    </xf>
    <xf numFmtId="164" fontId="82" fillId="14" borderId="5" xfId="0" applyFont="true" applyBorder="true" applyAlignment="true" applyProtection="false">
      <alignment horizontal="left" vertical="center" textRotation="0" wrapText="true" indent="1" shrinkToFit="false"/>
      <protection locked="true" hidden="false"/>
    </xf>
    <xf numFmtId="173" fontId="82" fillId="3" borderId="5" xfId="0" applyFont="true" applyBorder="true" applyAlignment="true" applyProtection="false">
      <alignment horizontal="right" vertical="center" textRotation="0" wrapText="true" indent="0" shrinkToFit="false"/>
      <protection locked="true" hidden="false"/>
    </xf>
    <xf numFmtId="164" fontId="83" fillId="14" borderId="5" xfId="0" applyFont="true" applyBorder="true" applyAlignment="true" applyProtection="false">
      <alignment horizontal="left" vertical="bottom" textRotation="0" wrapText="true" indent="1" shrinkToFit="false"/>
      <protection locked="true" hidden="false"/>
    </xf>
    <xf numFmtId="164" fontId="83" fillId="14" borderId="0" xfId="0" applyFont="true" applyBorder="false" applyAlignment="true" applyProtection="false">
      <alignment horizontal="left" vertical="bottom" textRotation="0" wrapText="true" indent="1" shrinkToFit="false"/>
      <protection locked="true" hidden="false"/>
    </xf>
    <xf numFmtId="164" fontId="83" fillId="14" borderId="5" xfId="0" applyFont="true" applyBorder="true" applyAlignment="true" applyProtection="false">
      <alignment horizontal="left" vertical="top" textRotation="0" wrapText="true" indent="1" shrinkToFit="false"/>
      <protection locked="true" hidden="false"/>
    </xf>
    <xf numFmtId="164" fontId="78" fillId="0" borderId="52" xfId="21" applyFont="true" applyBorder="true" applyAlignment="true" applyProtection="false">
      <alignment horizontal="right"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Normalny 3" xfId="22"/>
    <cellStyle name="Normalny 3 2" xfId="23"/>
    <cellStyle name="Normalny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8"/>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P69" activeCellId="0" sqref="P69"/>
    </sheetView>
  </sheetViews>
  <sheetFormatPr defaultColWidth="9.13671875" defaultRowHeight="12.75" zeroHeight="false" outlineLevelRow="1" outlineLevelCol="0"/>
  <cols>
    <col collapsed="false" customWidth="true" hidden="false" outlineLevel="0" max="1" min="1" style="1" width="5.99"/>
    <col collapsed="false" customWidth="true" hidden="false" outlineLevel="0" max="2" min="2" style="1" width="8.56"/>
    <col collapsed="false" customWidth="true" hidden="false" outlineLevel="0" max="3" min="3" style="1" width="28.28"/>
    <col collapsed="false" customWidth="true" hidden="false" outlineLevel="0" max="4" min="4" style="1" width="36.14"/>
    <col collapsed="false" customWidth="true" hidden="false" outlineLevel="0" max="5" min="5" style="1" width="21.84"/>
    <col collapsed="false" customWidth="true" hidden="false" outlineLevel="0" max="6" min="6" style="1" width="14.56"/>
    <col collapsed="false" customWidth="true" hidden="false" outlineLevel="0" max="7" min="7" style="1" width="14.85"/>
    <col collapsed="false" customWidth="true" hidden="false" outlineLevel="0" max="8" min="8" style="1" width="19.85"/>
    <col collapsed="false" customWidth="true" hidden="false" outlineLevel="0" max="20" min="9" style="2" width="8.85"/>
    <col collapsed="false" customWidth="false" hidden="false" outlineLevel="0" max="257" min="21" style="1" width="9.14"/>
  </cols>
  <sheetData>
    <row r="1" customFormat="false" ht="21"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 hidden="false" customHeight="true" outlineLevel="0" collapsed="false">
      <c r="A2" s="4" t="s">
        <v>1</v>
      </c>
      <c r="B2" s="4"/>
      <c r="C2" s="4"/>
      <c r="D2" s="4"/>
      <c r="E2" s="5" t="s">
        <v>2</v>
      </c>
      <c r="F2" s="5"/>
      <c r="G2" s="5"/>
      <c r="H2" s="5"/>
      <c r="I2" s="5"/>
      <c r="J2" s="5"/>
      <c r="K2" s="5"/>
      <c r="L2" s="5"/>
      <c r="M2" s="5"/>
      <c r="N2" s="5"/>
      <c r="O2" s="5"/>
      <c r="P2" s="5"/>
      <c r="Q2" s="5"/>
      <c r="R2" s="5"/>
      <c r="S2" s="5"/>
      <c r="T2" s="5"/>
      <c r="U2" s="5"/>
    </row>
    <row r="3" s="9" customFormat="true" ht="15" hidden="false" customHeight="true" outlineLevel="0" collapsed="false">
      <c r="A3" s="6" t="s">
        <v>3</v>
      </c>
      <c r="B3" s="7" t="s">
        <v>4</v>
      </c>
      <c r="C3" s="7" t="s">
        <v>5</v>
      </c>
      <c r="D3" s="7"/>
      <c r="E3" s="7" t="s">
        <v>6</v>
      </c>
      <c r="F3" s="7"/>
      <c r="G3" s="7"/>
      <c r="H3" s="7" t="s">
        <v>7</v>
      </c>
      <c r="I3" s="8" t="s">
        <v>8</v>
      </c>
      <c r="J3" s="8"/>
      <c r="K3" s="8"/>
      <c r="L3" s="8"/>
      <c r="M3" s="8"/>
      <c r="N3" s="8"/>
      <c r="O3" s="8"/>
      <c r="P3" s="8"/>
      <c r="Q3" s="8"/>
      <c r="R3" s="8"/>
      <c r="S3" s="8"/>
      <c r="T3" s="8"/>
      <c r="U3" s="8"/>
    </row>
    <row r="4" s="10" customFormat="true" ht="21.75" hidden="false" customHeight="true" outlineLevel="0" collapsed="false">
      <c r="A4" s="6"/>
      <c r="B4" s="7"/>
      <c r="C4" s="7"/>
      <c r="D4" s="7"/>
      <c r="E4" s="7"/>
      <c r="F4" s="7"/>
      <c r="G4" s="7"/>
      <c r="H4" s="7"/>
      <c r="I4" s="8"/>
      <c r="J4" s="8"/>
      <c r="K4" s="8"/>
      <c r="L4" s="8"/>
      <c r="M4" s="8"/>
      <c r="N4" s="8"/>
      <c r="O4" s="8"/>
      <c r="P4" s="8"/>
      <c r="Q4" s="8"/>
      <c r="R4" s="8"/>
      <c r="S4" s="8"/>
      <c r="T4" s="8"/>
      <c r="U4" s="8"/>
    </row>
    <row r="5" s="10" customFormat="true" ht="24" hidden="false" customHeight="true" outlineLevel="0" collapsed="false">
      <c r="A5" s="6"/>
      <c r="B5" s="7"/>
      <c r="C5" s="7"/>
      <c r="D5" s="7"/>
      <c r="E5" s="11" t="s">
        <v>9</v>
      </c>
      <c r="F5" s="11" t="s">
        <v>10</v>
      </c>
      <c r="G5" s="11" t="s">
        <v>11</v>
      </c>
      <c r="H5" s="11" t="s">
        <v>12</v>
      </c>
      <c r="I5" s="12" t="s">
        <v>13</v>
      </c>
      <c r="J5" s="12" t="s">
        <v>14</v>
      </c>
      <c r="K5" s="12" t="s">
        <v>15</v>
      </c>
      <c r="L5" s="12" t="s">
        <v>16</v>
      </c>
      <c r="M5" s="12" t="s">
        <v>17</v>
      </c>
      <c r="N5" s="12" t="s">
        <v>18</v>
      </c>
      <c r="O5" s="12" t="s">
        <v>19</v>
      </c>
      <c r="P5" s="12" t="s">
        <v>20</v>
      </c>
      <c r="Q5" s="12" t="s">
        <v>21</v>
      </c>
      <c r="R5" s="12" t="s">
        <v>22</v>
      </c>
      <c r="S5" s="12" t="s">
        <v>23</v>
      </c>
      <c r="T5" s="13" t="s">
        <v>24</v>
      </c>
      <c r="U5" s="14" t="s">
        <v>25</v>
      </c>
    </row>
    <row r="6" s="10" customFormat="true" ht="12" hidden="false" customHeight="true" outlineLevel="0" collapsed="false">
      <c r="A6" s="15" t="n">
        <v>1</v>
      </c>
      <c r="B6" s="16" t="n">
        <v>2</v>
      </c>
      <c r="C6" s="16" t="n">
        <v>3</v>
      </c>
      <c r="D6" s="16"/>
      <c r="E6" s="16" t="n">
        <v>4</v>
      </c>
      <c r="F6" s="16" t="n">
        <v>5</v>
      </c>
      <c r="G6" s="16" t="n">
        <v>6</v>
      </c>
      <c r="H6" s="16" t="n">
        <v>7</v>
      </c>
      <c r="I6" s="16" t="n">
        <v>8</v>
      </c>
      <c r="J6" s="16" t="n">
        <v>9</v>
      </c>
      <c r="K6" s="16" t="n">
        <v>10</v>
      </c>
      <c r="L6" s="16" t="n">
        <v>11</v>
      </c>
      <c r="M6" s="16" t="n">
        <v>12</v>
      </c>
      <c r="N6" s="16" t="n">
        <v>13</v>
      </c>
      <c r="O6" s="16" t="n">
        <v>14</v>
      </c>
      <c r="P6" s="16" t="n">
        <v>15</v>
      </c>
      <c r="Q6" s="16" t="n">
        <v>16</v>
      </c>
      <c r="R6" s="16" t="n">
        <v>17</v>
      </c>
      <c r="S6" s="16" t="n">
        <v>18</v>
      </c>
      <c r="T6" s="17" t="n">
        <v>19</v>
      </c>
      <c r="U6" s="18" t="n">
        <v>20</v>
      </c>
    </row>
    <row r="7" s="10" customFormat="true" ht="16.5" hidden="false" customHeight="true" outlineLevel="0" collapsed="false">
      <c r="A7" s="19" t="s">
        <v>26</v>
      </c>
      <c r="B7" s="19"/>
      <c r="C7" s="19"/>
      <c r="D7" s="19"/>
      <c r="E7" s="19"/>
      <c r="F7" s="19"/>
      <c r="G7" s="19"/>
      <c r="H7" s="19"/>
      <c r="I7" s="19"/>
      <c r="J7" s="19"/>
      <c r="K7" s="19"/>
      <c r="L7" s="19"/>
      <c r="M7" s="19"/>
      <c r="N7" s="19"/>
      <c r="O7" s="19"/>
      <c r="P7" s="19"/>
      <c r="Q7" s="19"/>
      <c r="R7" s="19"/>
      <c r="S7" s="19"/>
      <c r="T7" s="19"/>
      <c r="U7" s="19"/>
    </row>
    <row r="8" s="10" customFormat="true" ht="16.5" hidden="false" customHeight="true" outlineLevel="0" collapsed="false">
      <c r="A8" s="19" t="s">
        <v>27</v>
      </c>
      <c r="B8" s="19"/>
      <c r="C8" s="19"/>
      <c r="D8" s="19"/>
      <c r="E8" s="19"/>
      <c r="F8" s="19"/>
      <c r="G8" s="19"/>
      <c r="H8" s="19"/>
      <c r="I8" s="19"/>
      <c r="J8" s="19"/>
      <c r="K8" s="19"/>
      <c r="L8" s="19"/>
      <c r="M8" s="19"/>
      <c r="N8" s="19"/>
      <c r="O8" s="19"/>
      <c r="P8" s="19"/>
      <c r="Q8" s="19"/>
      <c r="R8" s="19"/>
      <c r="S8" s="19"/>
      <c r="T8" s="19"/>
      <c r="U8" s="19"/>
    </row>
    <row r="9" s="10" customFormat="true" ht="26.25" hidden="false" customHeight="true" outlineLevel="1" collapsed="false">
      <c r="A9" s="20" t="n">
        <v>1</v>
      </c>
      <c r="B9" s="21" t="s">
        <v>28</v>
      </c>
      <c r="C9" s="22" t="s">
        <v>29</v>
      </c>
      <c r="D9" s="22"/>
      <c r="E9" s="23" t="n">
        <f aca="false">'6.2 Zielen_wycinka'!G28</f>
        <v>0</v>
      </c>
      <c r="F9" s="24"/>
      <c r="G9" s="24"/>
      <c r="H9" s="25"/>
      <c r="I9" s="26"/>
      <c r="J9" s="27"/>
      <c r="K9" s="27"/>
      <c r="L9" s="27"/>
      <c r="M9" s="27"/>
      <c r="N9" s="27"/>
      <c r="O9" s="27"/>
      <c r="P9" s="27"/>
      <c r="Q9" s="27"/>
      <c r="R9" s="27"/>
      <c r="S9" s="27"/>
      <c r="T9" s="27"/>
      <c r="U9" s="27"/>
    </row>
    <row r="10" s="10" customFormat="true" ht="16.5" hidden="false" customHeight="false" outlineLevel="1" collapsed="false">
      <c r="A10" s="28" t="s">
        <v>30</v>
      </c>
      <c r="B10" s="28"/>
      <c r="C10" s="28"/>
      <c r="D10" s="28"/>
      <c r="E10" s="29" t="n">
        <f aca="false">SUM(E9:E9)</f>
        <v>0</v>
      </c>
      <c r="F10" s="29" t="n">
        <f aca="false">E10*0.23</f>
        <v>0</v>
      </c>
      <c r="G10" s="29" t="n">
        <f aca="false">E10+F10</f>
        <v>0</v>
      </c>
      <c r="H10" s="30"/>
      <c r="I10" s="31"/>
      <c r="J10" s="31"/>
      <c r="K10" s="31"/>
      <c r="L10" s="31"/>
      <c r="M10" s="31"/>
      <c r="N10" s="31"/>
      <c r="O10" s="31"/>
      <c r="P10" s="31"/>
      <c r="Q10" s="31"/>
      <c r="R10" s="31"/>
      <c r="S10" s="31"/>
      <c r="T10" s="31"/>
      <c r="U10" s="31"/>
    </row>
    <row r="11" s="10" customFormat="true" ht="16.5" hidden="false" customHeight="true" outlineLevel="0" collapsed="false">
      <c r="A11" s="19" t="s">
        <v>31</v>
      </c>
      <c r="B11" s="19"/>
      <c r="C11" s="19"/>
      <c r="D11" s="19"/>
      <c r="E11" s="19"/>
      <c r="F11" s="19"/>
      <c r="G11" s="19"/>
      <c r="H11" s="19"/>
      <c r="I11" s="19"/>
      <c r="J11" s="19"/>
      <c r="K11" s="19"/>
      <c r="L11" s="19"/>
      <c r="M11" s="19"/>
      <c r="N11" s="19"/>
      <c r="O11" s="19"/>
      <c r="P11" s="19"/>
      <c r="Q11" s="19"/>
      <c r="R11" s="19"/>
      <c r="S11" s="19"/>
      <c r="T11" s="19"/>
      <c r="U11" s="19"/>
    </row>
    <row r="12" s="10" customFormat="true" ht="26.25" hidden="false" customHeight="true" outlineLevel="1" collapsed="false">
      <c r="A12" s="20" t="n">
        <v>2</v>
      </c>
      <c r="B12" s="20" t="s">
        <v>32</v>
      </c>
      <c r="C12" s="22" t="s">
        <v>33</v>
      </c>
      <c r="D12" s="22"/>
      <c r="E12" s="23" t="n">
        <f aca="false">'1. Droga'!H79</f>
        <v>0</v>
      </c>
      <c r="F12" s="24"/>
      <c r="G12" s="24"/>
      <c r="H12" s="25"/>
      <c r="I12" s="26"/>
      <c r="J12" s="26"/>
      <c r="K12" s="26"/>
      <c r="L12" s="26"/>
      <c r="M12" s="32"/>
      <c r="N12" s="32"/>
      <c r="O12" s="32"/>
      <c r="P12" s="32"/>
      <c r="Q12" s="32"/>
      <c r="R12" s="32"/>
      <c r="S12" s="32"/>
      <c r="T12" s="32"/>
      <c r="U12" s="32"/>
    </row>
    <row r="13" s="10" customFormat="true" ht="26.25" hidden="false" customHeight="true" outlineLevel="1" collapsed="false">
      <c r="A13" s="21" t="n">
        <v>3</v>
      </c>
      <c r="B13" s="20" t="s">
        <v>32</v>
      </c>
      <c r="C13" s="33" t="s">
        <v>34</v>
      </c>
      <c r="D13" s="33"/>
      <c r="E13" s="34" t="n">
        <f aca="false">'1. Droga'!H422</f>
        <v>0</v>
      </c>
      <c r="F13" s="35"/>
      <c r="G13" s="35"/>
      <c r="H13" s="36"/>
      <c r="I13" s="26"/>
      <c r="J13" s="26"/>
      <c r="K13" s="26"/>
      <c r="L13" s="26"/>
      <c r="M13" s="32"/>
      <c r="N13" s="32"/>
      <c r="O13" s="32"/>
      <c r="P13" s="32"/>
      <c r="Q13" s="32"/>
      <c r="R13" s="32"/>
      <c r="S13" s="32"/>
      <c r="T13" s="32"/>
      <c r="U13" s="32"/>
    </row>
    <row r="14" s="10" customFormat="true" ht="26.25" hidden="false" customHeight="true" outlineLevel="1" collapsed="false">
      <c r="A14" s="21" t="n">
        <v>4</v>
      </c>
      <c r="B14" s="21" t="s">
        <v>35</v>
      </c>
      <c r="C14" s="33" t="s">
        <v>36</v>
      </c>
      <c r="D14" s="33"/>
      <c r="E14" s="34" t="n">
        <f aca="false">'3.1 KD'!G38</f>
        <v>0</v>
      </c>
      <c r="F14" s="35"/>
      <c r="G14" s="35"/>
      <c r="H14" s="36"/>
      <c r="I14" s="26"/>
      <c r="J14" s="26"/>
      <c r="K14" s="26"/>
      <c r="L14" s="26"/>
      <c r="M14" s="32"/>
      <c r="N14" s="32"/>
      <c r="O14" s="32"/>
      <c r="P14" s="32"/>
      <c r="Q14" s="32"/>
      <c r="R14" s="32"/>
      <c r="S14" s="32"/>
      <c r="T14" s="32"/>
      <c r="U14" s="32"/>
    </row>
    <row r="15" s="10" customFormat="true" ht="26.25" hidden="false" customHeight="true" outlineLevel="1" collapsed="false">
      <c r="A15" s="21" t="n">
        <v>5</v>
      </c>
      <c r="B15" s="21" t="s">
        <v>37</v>
      </c>
      <c r="C15" s="33" t="s">
        <v>38</v>
      </c>
      <c r="D15" s="33"/>
      <c r="E15" s="34" t="n">
        <f aca="false">'4.1 Kolizje, Oswietlenie'!G67</f>
        <v>0</v>
      </c>
      <c r="F15" s="35"/>
      <c r="G15" s="35"/>
      <c r="H15" s="36"/>
      <c r="I15" s="26"/>
      <c r="J15" s="26"/>
      <c r="K15" s="26"/>
      <c r="L15" s="26"/>
      <c r="M15" s="32"/>
      <c r="N15" s="32"/>
      <c r="O15" s="32"/>
      <c r="P15" s="32"/>
      <c r="Q15" s="32"/>
      <c r="R15" s="32"/>
      <c r="S15" s="32"/>
      <c r="T15" s="32"/>
      <c r="U15" s="32"/>
    </row>
    <row r="16" s="10" customFormat="true" ht="26.25" hidden="false" customHeight="true" outlineLevel="1" collapsed="false">
      <c r="A16" s="21" t="n">
        <v>6</v>
      </c>
      <c r="B16" s="21" t="s">
        <v>37</v>
      </c>
      <c r="C16" s="33" t="s">
        <v>39</v>
      </c>
      <c r="D16" s="33"/>
      <c r="E16" s="34" t="n">
        <f aca="false">'4.1 Kolizje, Oswietlenie'!G85</f>
        <v>0</v>
      </c>
      <c r="F16" s="35"/>
      <c r="G16" s="35"/>
      <c r="H16" s="36"/>
      <c r="I16" s="26"/>
      <c r="J16" s="26"/>
      <c r="K16" s="26"/>
      <c r="L16" s="26"/>
      <c r="M16" s="32"/>
      <c r="N16" s="32"/>
      <c r="O16" s="32"/>
      <c r="P16" s="32"/>
      <c r="Q16" s="32"/>
      <c r="R16" s="32"/>
      <c r="S16" s="32"/>
      <c r="T16" s="32"/>
      <c r="U16" s="32"/>
    </row>
    <row r="17" s="10" customFormat="true" ht="26.25" hidden="false" customHeight="true" outlineLevel="1" collapsed="false">
      <c r="A17" s="21" t="n">
        <v>7</v>
      </c>
      <c r="B17" s="21" t="s">
        <v>37</v>
      </c>
      <c r="C17" s="33" t="s">
        <v>40</v>
      </c>
      <c r="D17" s="33"/>
      <c r="E17" s="34" t="n">
        <f aca="false">'4.1 Kolizje, Oswietlenie'!G109</f>
        <v>0</v>
      </c>
      <c r="F17" s="35"/>
      <c r="G17" s="35"/>
      <c r="H17" s="36"/>
      <c r="I17" s="26"/>
      <c r="J17" s="26"/>
      <c r="K17" s="26"/>
      <c r="L17" s="26"/>
      <c r="M17" s="32"/>
      <c r="N17" s="32"/>
      <c r="O17" s="32"/>
      <c r="P17" s="32"/>
      <c r="Q17" s="32"/>
      <c r="R17" s="32"/>
      <c r="S17" s="32"/>
      <c r="T17" s="32"/>
      <c r="U17" s="32"/>
    </row>
    <row r="18" s="10" customFormat="true" ht="26.25" hidden="false" customHeight="true" outlineLevel="1" collapsed="false">
      <c r="A18" s="21" t="n">
        <v>8</v>
      </c>
      <c r="B18" s="21" t="s">
        <v>41</v>
      </c>
      <c r="C18" s="33" t="s">
        <v>42</v>
      </c>
      <c r="D18" s="33"/>
      <c r="E18" s="34" t="n">
        <f aca="false">'5. Telet.'!G15</f>
        <v>0</v>
      </c>
      <c r="F18" s="35"/>
      <c r="G18" s="35"/>
      <c r="H18" s="36"/>
      <c r="I18" s="26"/>
      <c r="J18" s="26"/>
      <c r="K18" s="26"/>
      <c r="L18" s="26"/>
      <c r="M18" s="32"/>
      <c r="N18" s="32"/>
      <c r="O18" s="32"/>
      <c r="P18" s="32"/>
      <c r="Q18" s="32"/>
      <c r="R18" s="32"/>
      <c r="S18" s="32"/>
      <c r="T18" s="32"/>
      <c r="U18" s="32"/>
    </row>
    <row r="19" s="10" customFormat="true" ht="26.25" hidden="false" customHeight="true" outlineLevel="1" collapsed="false">
      <c r="A19" s="21" t="n">
        <v>9</v>
      </c>
      <c r="B19" s="21" t="s">
        <v>41</v>
      </c>
      <c r="C19" s="33" t="s">
        <v>43</v>
      </c>
      <c r="D19" s="33"/>
      <c r="E19" s="34" t="n">
        <f aca="false">'5. Telet.'!G223</f>
        <v>0</v>
      </c>
      <c r="F19" s="35"/>
      <c r="G19" s="35"/>
      <c r="H19" s="36"/>
      <c r="I19" s="26"/>
      <c r="J19" s="26"/>
      <c r="K19" s="26"/>
      <c r="L19" s="37"/>
      <c r="M19" s="32"/>
      <c r="N19" s="32"/>
      <c r="O19" s="32"/>
      <c r="P19" s="32"/>
      <c r="Q19" s="32"/>
      <c r="R19" s="32"/>
      <c r="S19" s="32"/>
      <c r="T19" s="32"/>
      <c r="U19" s="32"/>
    </row>
    <row r="20" s="10" customFormat="true" ht="16.5" hidden="false" customHeight="false" outlineLevel="1" collapsed="false">
      <c r="A20" s="28" t="s">
        <v>44</v>
      </c>
      <c r="B20" s="28"/>
      <c r="C20" s="28"/>
      <c r="D20" s="28"/>
      <c r="E20" s="29" t="n">
        <f aca="false">SUM(E12:E19)</f>
        <v>0</v>
      </c>
      <c r="F20" s="29" t="n">
        <f aca="false">E20*0.23</f>
        <v>0</v>
      </c>
      <c r="G20" s="29" t="n">
        <f aca="false">E20+F20</f>
        <v>0</v>
      </c>
      <c r="H20" s="30"/>
      <c r="I20" s="31"/>
      <c r="J20" s="31"/>
      <c r="K20" s="31"/>
      <c r="L20" s="31"/>
      <c r="M20" s="31"/>
      <c r="N20" s="31"/>
      <c r="O20" s="31"/>
      <c r="P20" s="31"/>
      <c r="Q20" s="31"/>
      <c r="R20" s="31"/>
      <c r="S20" s="31"/>
      <c r="T20" s="31"/>
      <c r="U20" s="31"/>
    </row>
    <row r="21" s="10" customFormat="true" ht="16.5" hidden="false" customHeight="true" outlineLevel="0" collapsed="false">
      <c r="A21" s="19" t="s">
        <v>45</v>
      </c>
      <c r="B21" s="19"/>
      <c r="C21" s="19"/>
      <c r="D21" s="19"/>
      <c r="E21" s="19"/>
      <c r="F21" s="19"/>
      <c r="G21" s="19"/>
      <c r="H21" s="19"/>
      <c r="I21" s="19"/>
      <c r="J21" s="19"/>
      <c r="K21" s="19"/>
      <c r="L21" s="19"/>
      <c r="M21" s="19"/>
      <c r="N21" s="19"/>
      <c r="O21" s="19"/>
      <c r="P21" s="19"/>
      <c r="Q21" s="19"/>
      <c r="R21" s="19"/>
      <c r="S21" s="19"/>
      <c r="T21" s="19"/>
      <c r="U21" s="19"/>
    </row>
    <row r="22" s="10" customFormat="true" ht="26.25" hidden="false" customHeight="true" outlineLevel="1" collapsed="false">
      <c r="A22" s="20" t="n">
        <v>10</v>
      </c>
      <c r="B22" s="21" t="s">
        <v>46</v>
      </c>
      <c r="C22" s="22" t="s">
        <v>47</v>
      </c>
      <c r="D22" s="22"/>
      <c r="E22" s="23" t="n">
        <f aca="false">'4.4 Sygn_Szwajc'!G37</f>
        <v>0</v>
      </c>
      <c r="F22" s="24"/>
      <c r="G22" s="24"/>
      <c r="H22" s="25"/>
      <c r="I22" s="26"/>
      <c r="J22" s="38"/>
      <c r="K22" s="38"/>
      <c r="L22" s="38"/>
      <c r="M22" s="38"/>
      <c r="N22" s="27"/>
      <c r="O22" s="27"/>
      <c r="P22" s="27"/>
      <c r="Q22" s="27"/>
      <c r="R22" s="27"/>
      <c r="S22" s="27"/>
      <c r="T22" s="27"/>
      <c r="U22" s="27"/>
    </row>
    <row r="23" s="10" customFormat="true" ht="16.5" hidden="false" customHeight="false" outlineLevel="1" collapsed="false">
      <c r="A23" s="28" t="s">
        <v>48</v>
      </c>
      <c r="B23" s="28"/>
      <c r="C23" s="28"/>
      <c r="D23" s="28"/>
      <c r="E23" s="29" t="n">
        <f aca="false">SUM(E22:E22)</f>
        <v>0</v>
      </c>
      <c r="F23" s="29" t="n">
        <f aca="false">E23*0.23</f>
        <v>0</v>
      </c>
      <c r="G23" s="29" t="n">
        <f aca="false">E23+F23</f>
        <v>0</v>
      </c>
      <c r="H23" s="30"/>
      <c r="I23" s="31"/>
      <c r="J23" s="31"/>
      <c r="K23" s="31"/>
      <c r="L23" s="31"/>
      <c r="M23" s="31"/>
      <c r="N23" s="31"/>
      <c r="O23" s="31"/>
      <c r="P23" s="31"/>
      <c r="Q23" s="31"/>
      <c r="R23" s="31"/>
      <c r="S23" s="31"/>
      <c r="T23" s="31"/>
      <c r="U23" s="31"/>
    </row>
    <row r="24" s="10" customFormat="true" ht="16.5" hidden="false" customHeight="true" outlineLevel="0" collapsed="false">
      <c r="A24" s="19" t="s">
        <v>49</v>
      </c>
      <c r="B24" s="19"/>
      <c r="C24" s="19"/>
      <c r="D24" s="19"/>
      <c r="E24" s="19"/>
      <c r="F24" s="19"/>
      <c r="G24" s="19"/>
      <c r="H24" s="19"/>
      <c r="I24" s="19"/>
      <c r="J24" s="19"/>
      <c r="K24" s="19"/>
      <c r="L24" s="19"/>
      <c r="M24" s="19"/>
      <c r="N24" s="19"/>
      <c r="O24" s="19"/>
      <c r="P24" s="19"/>
      <c r="Q24" s="19"/>
      <c r="R24" s="19"/>
      <c r="S24" s="19"/>
      <c r="T24" s="19"/>
      <c r="U24" s="19"/>
    </row>
    <row r="25" s="10" customFormat="true" ht="26.25" hidden="false" customHeight="true" outlineLevel="1" collapsed="false">
      <c r="A25" s="20" t="n">
        <v>11</v>
      </c>
      <c r="B25" s="20" t="s">
        <v>32</v>
      </c>
      <c r="C25" s="22" t="s">
        <v>50</v>
      </c>
      <c r="D25" s="22"/>
      <c r="E25" s="23" t="n">
        <f aca="false">'1. Droga'!H149</f>
        <v>0</v>
      </c>
      <c r="F25" s="24"/>
      <c r="G25" s="24"/>
      <c r="H25" s="25"/>
      <c r="I25" s="26"/>
      <c r="J25" s="38"/>
      <c r="K25" s="38"/>
      <c r="L25" s="38"/>
      <c r="M25" s="38"/>
      <c r="N25" s="38"/>
      <c r="O25" s="39"/>
      <c r="P25" s="39"/>
      <c r="Q25" s="39"/>
      <c r="R25" s="39"/>
      <c r="S25" s="39"/>
      <c r="T25" s="39"/>
      <c r="U25" s="39"/>
    </row>
    <row r="26" s="10" customFormat="true" ht="26.25" hidden="false" customHeight="true" outlineLevel="1" collapsed="false">
      <c r="A26" s="21" t="n">
        <v>12</v>
      </c>
      <c r="B26" s="20" t="s">
        <v>32</v>
      </c>
      <c r="C26" s="33" t="s">
        <v>51</v>
      </c>
      <c r="D26" s="33"/>
      <c r="E26" s="34" t="n">
        <f aca="false">'1. Droga'!H356</f>
        <v>0</v>
      </c>
      <c r="F26" s="35"/>
      <c r="G26" s="35"/>
      <c r="H26" s="36"/>
      <c r="I26" s="26"/>
      <c r="J26" s="26"/>
      <c r="K26" s="26"/>
      <c r="L26" s="26"/>
      <c r="M26" s="26"/>
      <c r="N26" s="26"/>
      <c r="O26" s="39"/>
      <c r="P26" s="39"/>
      <c r="Q26" s="39"/>
      <c r="R26" s="39"/>
      <c r="S26" s="39"/>
      <c r="T26" s="39"/>
      <c r="U26" s="39"/>
    </row>
    <row r="27" s="10" customFormat="true" ht="26.25" hidden="false" customHeight="true" outlineLevel="1" collapsed="false">
      <c r="A27" s="21" t="n">
        <v>13</v>
      </c>
      <c r="B27" s="21" t="s">
        <v>35</v>
      </c>
      <c r="C27" s="33" t="s">
        <v>52</v>
      </c>
      <c r="D27" s="33"/>
      <c r="E27" s="34" t="n">
        <f aca="false">'3.1 KD'!G109</f>
        <v>0</v>
      </c>
      <c r="F27" s="35"/>
      <c r="G27" s="35"/>
      <c r="H27" s="36"/>
      <c r="I27" s="26"/>
      <c r="J27" s="26"/>
      <c r="K27" s="26"/>
      <c r="L27" s="26"/>
      <c r="M27" s="26"/>
      <c r="N27" s="26"/>
      <c r="O27" s="39"/>
      <c r="P27" s="39"/>
      <c r="Q27" s="39"/>
      <c r="R27" s="39"/>
      <c r="S27" s="39"/>
      <c r="T27" s="39"/>
      <c r="U27" s="39"/>
    </row>
    <row r="28" s="10" customFormat="true" ht="26.25" hidden="false" customHeight="true" outlineLevel="1" collapsed="false">
      <c r="A28" s="21" t="n">
        <v>14</v>
      </c>
      <c r="B28" s="21" t="s">
        <v>37</v>
      </c>
      <c r="C28" s="33" t="s">
        <v>53</v>
      </c>
      <c r="D28" s="33"/>
      <c r="E28" s="34" t="n">
        <f aca="false">'4.1 Kolizje, Oswietlenie'!G118</f>
        <v>0</v>
      </c>
      <c r="F28" s="35"/>
      <c r="G28" s="35"/>
      <c r="H28" s="36"/>
      <c r="I28" s="26"/>
      <c r="J28" s="26"/>
      <c r="K28" s="26"/>
      <c r="L28" s="26"/>
      <c r="M28" s="26"/>
      <c r="N28" s="26"/>
      <c r="O28" s="39"/>
      <c r="P28" s="39"/>
      <c r="Q28" s="39"/>
      <c r="R28" s="39"/>
      <c r="S28" s="39"/>
      <c r="T28" s="39"/>
      <c r="U28" s="39"/>
    </row>
    <row r="29" s="10" customFormat="true" ht="26.25" hidden="false" customHeight="true" outlineLevel="1" collapsed="false">
      <c r="A29" s="21" t="n">
        <v>15</v>
      </c>
      <c r="B29" s="21" t="s">
        <v>41</v>
      </c>
      <c r="C29" s="33" t="s">
        <v>54</v>
      </c>
      <c r="D29" s="33"/>
      <c r="E29" s="34" t="n">
        <f aca="false">'5. Telet.'!G35</f>
        <v>0</v>
      </c>
      <c r="F29" s="35"/>
      <c r="G29" s="35"/>
      <c r="H29" s="36"/>
      <c r="I29" s="26"/>
      <c r="J29" s="26"/>
      <c r="K29" s="26"/>
      <c r="L29" s="37"/>
      <c r="M29" s="37"/>
      <c r="N29" s="37"/>
      <c r="O29" s="39"/>
      <c r="P29" s="39"/>
      <c r="Q29" s="39"/>
      <c r="R29" s="39"/>
      <c r="S29" s="39"/>
      <c r="T29" s="39"/>
      <c r="U29" s="39"/>
    </row>
    <row r="30" s="10" customFormat="true" ht="16.5" hidden="false" customHeight="false" outlineLevel="1" collapsed="false">
      <c r="A30" s="28" t="s">
        <v>55</v>
      </c>
      <c r="B30" s="28"/>
      <c r="C30" s="28"/>
      <c r="D30" s="28"/>
      <c r="E30" s="29" t="n">
        <f aca="false">SUM(E25:E29)</f>
        <v>0</v>
      </c>
      <c r="F30" s="29" t="n">
        <f aca="false">E30*0.23</f>
        <v>0</v>
      </c>
      <c r="G30" s="29" t="n">
        <f aca="false">E30+F30</f>
        <v>0</v>
      </c>
      <c r="H30" s="30"/>
      <c r="I30" s="31"/>
      <c r="J30" s="31"/>
      <c r="K30" s="31"/>
      <c r="L30" s="31"/>
      <c r="M30" s="31"/>
      <c r="N30" s="31"/>
      <c r="O30" s="31"/>
      <c r="P30" s="31"/>
      <c r="Q30" s="31"/>
      <c r="R30" s="31"/>
      <c r="S30" s="31"/>
      <c r="T30" s="31"/>
      <c r="U30" s="31"/>
    </row>
    <row r="31" s="10" customFormat="true" ht="16.5" hidden="false" customHeight="true" outlineLevel="0" collapsed="false">
      <c r="A31" s="19" t="s">
        <v>56</v>
      </c>
      <c r="B31" s="19"/>
      <c r="C31" s="19"/>
      <c r="D31" s="19"/>
      <c r="E31" s="19"/>
      <c r="F31" s="19"/>
      <c r="G31" s="19"/>
      <c r="H31" s="19"/>
      <c r="I31" s="19"/>
      <c r="J31" s="19"/>
      <c r="K31" s="19"/>
      <c r="L31" s="19"/>
      <c r="M31" s="19"/>
      <c r="N31" s="19"/>
      <c r="O31" s="19"/>
      <c r="P31" s="19"/>
      <c r="Q31" s="19"/>
      <c r="R31" s="19"/>
      <c r="S31" s="19"/>
      <c r="T31" s="19"/>
      <c r="U31" s="19"/>
    </row>
    <row r="32" s="10" customFormat="true" ht="26.25" hidden="false" customHeight="true" outlineLevel="1" collapsed="false">
      <c r="A32" s="20" t="n">
        <v>16</v>
      </c>
      <c r="B32" s="20" t="s">
        <v>32</v>
      </c>
      <c r="C32" s="22" t="s">
        <v>57</v>
      </c>
      <c r="D32" s="22"/>
      <c r="E32" s="23" t="n">
        <f aca="false">'1. Droga'!H211</f>
        <v>0</v>
      </c>
      <c r="F32" s="24"/>
      <c r="G32" s="24"/>
      <c r="H32" s="25"/>
      <c r="I32" s="26"/>
      <c r="J32" s="38"/>
      <c r="K32" s="38"/>
      <c r="L32" s="38"/>
      <c r="M32" s="38"/>
      <c r="N32" s="38"/>
      <c r="O32" s="40"/>
      <c r="P32" s="37"/>
      <c r="Q32" s="27"/>
      <c r="R32" s="27"/>
      <c r="S32" s="27"/>
      <c r="T32" s="27"/>
      <c r="U32" s="27"/>
    </row>
    <row r="33" s="10" customFormat="true" ht="26.25" hidden="false" customHeight="true" outlineLevel="1" collapsed="false">
      <c r="A33" s="21" t="n">
        <v>17</v>
      </c>
      <c r="B33" s="20" t="s">
        <v>32</v>
      </c>
      <c r="C33" s="33" t="s">
        <v>58</v>
      </c>
      <c r="D33" s="33"/>
      <c r="E33" s="34" t="n">
        <f aca="false">'1. Droga'!H493</f>
        <v>0</v>
      </c>
      <c r="F33" s="35"/>
      <c r="G33" s="35"/>
      <c r="H33" s="36"/>
      <c r="I33" s="26"/>
      <c r="J33" s="26"/>
      <c r="K33" s="26"/>
      <c r="L33" s="26"/>
      <c r="M33" s="26"/>
      <c r="N33" s="26"/>
      <c r="O33" s="26"/>
      <c r="P33" s="37"/>
      <c r="Q33" s="27"/>
      <c r="R33" s="27"/>
      <c r="S33" s="27"/>
      <c r="T33" s="27"/>
      <c r="U33" s="27"/>
    </row>
    <row r="34" s="10" customFormat="true" ht="26.25" hidden="false" customHeight="true" outlineLevel="1" collapsed="false">
      <c r="A34" s="21" t="n">
        <v>18</v>
      </c>
      <c r="B34" s="21" t="s">
        <v>35</v>
      </c>
      <c r="C34" s="33" t="s">
        <v>59</v>
      </c>
      <c r="D34" s="33"/>
      <c r="E34" s="34" t="n">
        <f aca="false">'3.1 KD'!G68</f>
        <v>0</v>
      </c>
      <c r="F34" s="35"/>
      <c r="G34" s="35"/>
      <c r="H34" s="36"/>
      <c r="I34" s="26"/>
      <c r="J34" s="26"/>
      <c r="K34" s="26"/>
      <c r="L34" s="26"/>
      <c r="M34" s="26"/>
      <c r="N34" s="26"/>
      <c r="O34" s="26"/>
      <c r="P34" s="26"/>
      <c r="Q34" s="27"/>
      <c r="R34" s="27"/>
      <c r="S34" s="27"/>
      <c r="T34" s="27"/>
      <c r="U34" s="27"/>
    </row>
    <row r="35" s="10" customFormat="true" ht="26.25" hidden="false" customHeight="true" outlineLevel="1" collapsed="false">
      <c r="A35" s="21" t="n">
        <v>19</v>
      </c>
      <c r="B35" s="21" t="s">
        <v>35</v>
      </c>
      <c r="C35" s="33" t="s">
        <v>60</v>
      </c>
      <c r="D35" s="33"/>
      <c r="E35" s="34" t="n">
        <f aca="false">'3.1 KD'!G173</f>
        <v>0</v>
      </c>
      <c r="F35" s="35"/>
      <c r="G35" s="35"/>
      <c r="H35" s="36"/>
      <c r="I35" s="26"/>
      <c r="J35" s="26"/>
      <c r="K35" s="26"/>
      <c r="L35" s="26"/>
      <c r="M35" s="26"/>
      <c r="N35" s="26"/>
      <c r="O35" s="26"/>
      <c r="P35" s="26"/>
      <c r="Q35" s="27"/>
      <c r="R35" s="27"/>
      <c r="S35" s="27"/>
      <c r="T35" s="27"/>
      <c r="U35" s="27"/>
    </row>
    <row r="36" s="10" customFormat="true" ht="26.25" hidden="false" customHeight="true" outlineLevel="1" collapsed="false">
      <c r="A36" s="21" t="n">
        <v>20</v>
      </c>
      <c r="B36" s="21" t="s">
        <v>35</v>
      </c>
      <c r="C36" s="33" t="s">
        <v>61</v>
      </c>
      <c r="D36" s="33"/>
      <c r="E36" s="34" t="n">
        <f aca="false">'3.1 KD'!G201</f>
        <v>0</v>
      </c>
      <c r="F36" s="35"/>
      <c r="G36" s="35"/>
      <c r="H36" s="36"/>
      <c r="I36" s="26"/>
      <c r="J36" s="26"/>
      <c r="K36" s="26"/>
      <c r="L36" s="26"/>
      <c r="M36" s="26"/>
      <c r="N36" s="26"/>
      <c r="O36" s="26"/>
      <c r="P36" s="26"/>
      <c r="Q36" s="27"/>
      <c r="R36" s="27"/>
      <c r="S36" s="27"/>
      <c r="T36" s="27"/>
      <c r="U36" s="27"/>
    </row>
    <row r="37" s="10" customFormat="true" ht="26.25" hidden="false" customHeight="true" outlineLevel="1" collapsed="false">
      <c r="A37" s="21" t="n">
        <v>21</v>
      </c>
      <c r="B37" s="21" t="s">
        <v>35</v>
      </c>
      <c r="C37" s="33" t="s">
        <v>62</v>
      </c>
      <c r="D37" s="33"/>
      <c r="E37" s="34" t="n">
        <f aca="false">'3.1 KD'!G228</f>
        <v>0</v>
      </c>
      <c r="F37" s="35"/>
      <c r="G37" s="35"/>
      <c r="H37" s="36"/>
      <c r="I37" s="26"/>
      <c r="J37" s="26"/>
      <c r="K37" s="26"/>
      <c r="L37" s="26"/>
      <c r="M37" s="26"/>
      <c r="N37" s="26"/>
      <c r="O37" s="26"/>
      <c r="P37" s="26"/>
      <c r="Q37" s="27"/>
      <c r="R37" s="27"/>
      <c r="S37" s="27"/>
      <c r="T37" s="27"/>
      <c r="U37" s="27"/>
    </row>
    <row r="38" s="10" customFormat="true" ht="26.25" hidden="false" customHeight="true" outlineLevel="1" collapsed="false">
      <c r="A38" s="21" t="n">
        <v>22</v>
      </c>
      <c r="B38" s="21" t="s">
        <v>37</v>
      </c>
      <c r="C38" s="33" t="s">
        <v>63</v>
      </c>
      <c r="D38" s="33"/>
      <c r="E38" s="34" t="n">
        <f aca="false">'4.1 Kolizje, Oswietlenie'!G55</f>
        <v>0</v>
      </c>
      <c r="F38" s="35"/>
      <c r="G38" s="35"/>
      <c r="H38" s="36"/>
      <c r="I38" s="26"/>
      <c r="J38" s="26"/>
      <c r="K38" s="26"/>
      <c r="L38" s="26"/>
      <c r="M38" s="26"/>
      <c r="N38" s="26"/>
      <c r="O38" s="26"/>
      <c r="P38" s="26"/>
      <c r="Q38" s="27"/>
      <c r="R38" s="27"/>
      <c r="S38" s="27"/>
      <c r="T38" s="27"/>
      <c r="U38" s="27"/>
    </row>
    <row r="39" s="10" customFormat="true" ht="26.25" hidden="false" customHeight="true" outlineLevel="1" collapsed="false">
      <c r="A39" s="21" t="n">
        <v>23</v>
      </c>
      <c r="B39" s="21" t="s">
        <v>41</v>
      </c>
      <c r="C39" s="33" t="s">
        <v>64</v>
      </c>
      <c r="D39" s="33"/>
      <c r="E39" s="34" t="n">
        <f aca="false">'5. Telet.'!G25</f>
        <v>0</v>
      </c>
      <c r="F39" s="35"/>
      <c r="G39" s="35"/>
      <c r="H39" s="36"/>
      <c r="I39" s="26"/>
      <c r="J39" s="26"/>
      <c r="K39" s="26"/>
      <c r="L39" s="26"/>
      <c r="M39" s="26"/>
      <c r="N39" s="26"/>
      <c r="O39" s="26"/>
      <c r="P39" s="26"/>
      <c r="Q39" s="27"/>
      <c r="R39" s="27"/>
      <c r="S39" s="27"/>
      <c r="T39" s="27"/>
      <c r="U39" s="27"/>
    </row>
    <row r="40" s="10" customFormat="true" ht="26.25" hidden="false" customHeight="true" outlineLevel="1" collapsed="false">
      <c r="A40" s="21" t="n">
        <v>24</v>
      </c>
      <c r="B40" s="21" t="s">
        <v>41</v>
      </c>
      <c r="C40" s="33" t="s">
        <v>65</v>
      </c>
      <c r="D40" s="33"/>
      <c r="E40" s="34" t="n">
        <f aca="false">'5. Telet.'!G58</f>
        <v>0</v>
      </c>
      <c r="F40" s="35"/>
      <c r="G40" s="35"/>
      <c r="H40" s="36"/>
      <c r="I40" s="26"/>
      <c r="J40" s="26"/>
      <c r="K40" s="26"/>
      <c r="L40" s="26"/>
      <c r="M40" s="26"/>
      <c r="N40" s="26"/>
      <c r="O40" s="26"/>
      <c r="P40" s="26"/>
      <c r="Q40" s="27"/>
      <c r="R40" s="27"/>
      <c r="S40" s="27"/>
      <c r="T40" s="27"/>
      <c r="U40" s="27"/>
    </row>
    <row r="41" s="10" customFormat="true" ht="26.25" hidden="false" customHeight="true" outlineLevel="1" collapsed="false">
      <c r="A41" s="21" t="n">
        <v>25</v>
      </c>
      <c r="B41" s="21" t="s">
        <v>41</v>
      </c>
      <c r="C41" s="33" t="s">
        <v>66</v>
      </c>
      <c r="D41" s="33"/>
      <c r="E41" s="34" t="n">
        <f aca="false">'5. Telet.'!G69</f>
        <v>0</v>
      </c>
      <c r="F41" s="35"/>
      <c r="G41" s="35"/>
      <c r="H41" s="36"/>
      <c r="I41" s="26"/>
      <c r="J41" s="26"/>
      <c r="K41" s="26"/>
      <c r="L41" s="26"/>
      <c r="M41" s="26"/>
      <c r="N41" s="26"/>
      <c r="O41" s="26"/>
      <c r="P41" s="26"/>
      <c r="Q41" s="27"/>
      <c r="R41" s="27"/>
      <c r="S41" s="27"/>
      <c r="T41" s="27"/>
      <c r="U41" s="27"/>
    </row>
    <row r="42" s="10" customFormat="true" ht="16.5" hidden="false" customHeight="false" outlineLevel="1" collapsed="false">
      <c r="A42" s="28" t="s">
        <v>67</v>
      </c>
      <c r="B42" s="28"/>
      <c r="C42" s="28"/>
      <c r="D42" s="28"/>
      <c r="E42" s="29" t="n">
        <f aca="false">SUM(E32:E41)</f>
        <v>0</v>
      </c>
      <c r="F42" s="29" t="n">
        <f aca="false">E42*0.23</f>
        <v>0</v>
      </c>
      <c r="G42" s="29" t="n">
        <f aca="false">E42+F42</f>
        <v>0</v>
      </c>
      <c r="H42" s="30"/>
      <c r="I42" s="31"/>
      <c r="J42" s="31"/>
      <c r="K42" s="31"/>
      <c r="L42" s="31"/>
      <c r="M42" s="31"/>
      <c r="N42" s="31"/>
      <c r="O42" s="31"/>
      <c r="P42" s="31"/>
      <c r="Q42" s="31"/>
      <c r="R42" s="31"/>
      <c r="S42" s="31"/>
      <c r="T42" s="31"/>
      <c r="U42" s="31"/>
    </row>
    <row r="43" s="10" customFormat="true" ht="16.5" hidden="false" customHeight="true" outlineLevel="0" collapsed="false">
      <c r="A43" s="19" t="s">
        <v>68</v>
      </c>
      <c r="B43" s="19"/>
      <c r="C43" s="19"/>
      <c r="D43" s="19"/>
      <c r="E43" s="19"/>
      <c r="F43" s="19"/>
      <c r="G43" s="19"/>
      <c r="H43" s="19"/>
      <c r="I43" s="19"/>
      <c r="J43" s="19"/>
      <c r="K43" s="19"/>
      <c r="L43" s="19"/>
      <c r="M43" s="19"/>
      <c r="N43" s="19"/>
      <c r="O43" s="19"/>
      <c r="P43" s="19"/>
      <c r="Q43" s="19"/>
      <c r="R43" s="19"/>
      <c r="S43" s="19"/>
      <c r="T43" s="19"/>
      <c r="U43" s="19"/>
    </row>
    <row r="44" s="10" customFormat="true" ht="26.25" hidden="false" customHeight="true" outlineLevel="1" collapsed="false">
      <c r="A44" s="20" t="n">
        <v>26</v>
      </c>
      <c r="B44" s="20" t="s">
        <v>32</v>
      </c>
      <c r="C44" s="22" t="s">
        <v>69</v>
      </c>
      <c r="D44" s="22"/>
      <c r="E44" s="23" t="n">
        <f aca="false">'1. Droga'!H291</f>
        <v>0</v>
      </c>
      <c r="F44" s="24"/>
      <c r="G44" s="24"/>
      <c r="H44" s="25"/>
      <c r="I44" s="26"/>
      <c r="J44" s="38"/>
      <c r="K44" s="38"/>
      <c r="L44" s="38"/>
      <c r="M44" s="38"/>
      <c r="N44" s="38"/>
      <c r="O44" s="40"/>
      <c r="P44" s="37"/>
      <c r="Q44" s="37"/>
      <c r="R44" s="37"/>
      <c r="S44" s="27"/>
      <c r="T44" s="27"/>
      <c r="U44" s="27"/>
    </row>
    <row r="45" s="10" customFormat="true" ht="26.25" hidden="false" customHeight="true" outlineLevel="1" collapsed="false">
      <c r="A45" s="21" t="n">
        <v>27</v>
      </c>
      <c r="B45" s="21" t="s">
        <v>70</v>
      </c>
      <c r="C45" s="33" t="s">
        <v>71</v>
      </c>
      <c r="D45" s="33"/>
      <c r="E45" s="34" t="n">
        <f aca="false">'2.1 Tory'!G46</f>
        <v>0</v>
      </c>
      <c r="F45" s="35"/>
      <c r="G45" s="35"/>
      <c r="H45" s="36"/>
      <c r="I45" s="26"/>
      <c r="J45" s="26"/>
      <c r="K45" s="26"/>
      <c r="L45" s="26"/>
      <c r="M45" s="26"/>
      <c r="N45" s="26"/>
      <c r="O45" s="26"/>
      <c r="P45" s="37"/>
      <c r="Q45" s="37"/>
      <c r="R45" s="37"/>
      <c r="S45" s="27"/>
      <c r="T45" s="27"/>
      <c r="U45" s="27"/>
    </row>
    <row r="46" s="10" customFormat="true" ht="26.25" hidden="false" customHeight="true" outlineLevel="1" collapsed="false">
      <c r="A46" s="21" t="n">
        <v>28</v>
      </c>
      <c r="B46" s="21" t="s">
        <v>35</v>
      </c>
      <c r="C46" s="33" t="s">
        <v>72</v>
      </c>
      <c r="D46" s="33"/>
      <c r="E46" s="34" t="n">
        <f aca="false">'3.1 KD'!G143</f>
        <v>0</v>
      </c>
      <c r="F46" s="35"/>
      <c r="G46" s="35"/>
      <c r="H46" s="36"/>
      <c r="I46" s="26"/>
      <c r="J46" s="26"/>
      <c r="K46" s="26"/>
      <c r="L46" s="26"/>
      <c r="M46" s="26"/>
      <c r="N46" s="26"/>
      <c r="O46" s="26"/>
      <c r="P46" s="37"/>
      <c r="Q46" s="37"/>
      <c r="R46" s="37"/>
      <c r="S46" s="27"/>
      <c r="T46" s="27"/>
      <c r="U46" s="27"/>
    </row>
    <row r="47" s="10" customFormat="true" ht="26.25" hidden="false" customHeight="true" outlineLevel="1" collapsed="false">
      <c r="A47" s="21" t="n">
        <v>29</v>
      </c>
      <c r="B47" s="21" t="s">
        <v>41</v>
      </c>
      <c r="C47" s="33" t="s">
        <v>73</v>
      </c>
      <c r="D47" s="33"/>
      <c r="E47" s="34" t="n">
        <f aca="false">'5. Telet.'!G47</f>
        <v>0</v>
      </c>
      <c r="F47" s="35"/>
      <c r="G47" s="35"/>
      <c r="H47" s="36"/>
      <c r="I47" s="26"/>
      <c r="J47" s="26"/>
      <c r="K47" s="26"/>
      <c r="L47" s="26"/>
      <c r="M47" s="26"/>
      <c r="N47" s="26"/>
      <c r="O47" s="26"/>
      <c r="P47" s="37"/>
      <c r="Q47" s="37"/>
      <c r="R47" s="37"/>
      <c r="S47" s="27"/>
      <c r="T47" s="27"/>
      <c r="U47" s="27"/>
    </row>
    <row r="48" s="10" customFormat="true" ht="16.5" hidden="false" customHeight="false" outlineLevel="1" collapsed="false">
      <c r="A48" s="28" t="s">
        <v>74</v>
      </c>
      <c r="B48" s="28"/>
      <c r="C48" s="28"/>
      <c r="D48" s="28"/>
      <c r="E48" s="29" t="n">
        <f aca="false">SUM(E44:E47)</f>
        <v>0</v>
      </c>
      <c r="F48" s="29" t="n">
        <f aca="false">E48*0.23</f>
        <v>0</v>
      </c>
      <c r="G48" s="29" t="n">
        <f aca="false">E48+F48</f>
        <v>0</v>
      </c>
      <c r="H48" s="30"/>
      <c r="I48" s="31"/>
      <c r="J48" s="31"/>
      <c r="K48" s="31"/>
      <c r="L48" s="31"/>
      <c r="M48" s="31"/>
      <c r="N48" s="31"/>
      <c r="O48" s="31"/>
      <c r="P48" s="31"/>
      <c r="Q48" s="31"/>
      <c r="R48" s="31"/>
      <c r="S48" s="31"/>
      <c r="T48" s="31"/>
      <c r="U48" s="31"/>
    </row>
    <row r="49" s="10" customFormat="true" ht="16.5" hidden="false" customHeight="true" outlineLevel="0" collapsed="false">
      <c r="A49" s="19" t="s">
        <v>75</v>
      </c>
      <c r="B49" s="19"/>
      <c r="C49" s="19"/>
      <c r="D49" s="19"/>
      <c r="E49" s="19"/>
      <c r="F49" s="19"/>
      <c r="G49" s="19"/>
      <c r="H49" s="19"/>
      <c r="I49" s="19"/>
      <c r="J49" s="19"/>
      <c r="K49" s="19"/>
      <c r="L49" s="19"/>
      <c r="M49" s="19"/>
      <c r="N49" s="19"/>
      <c r="O49" s="19"/>
      <c r="P49" s="19"/>
      <c r="Q49" s="19"/>
      <c r="R49" s="19"/>
      <c r="S49" s="19"/>
      <c r="T49" s="19"/>
      <c r="U49" s="19"/>
    </row>
    <row r="50" s="10" customFormat="true" ht="43.5" hidden="false" customHeight="true" outlineLevel="1" collapsed="false">
      <c r="A50" s="20" t="n">
        <v>30</v>
      </c>
      <c r="B50" s="20" t="s">
        <v>32</v>
      </c>
      <c r="C50" s="22" t="s">
        <v>76</v>
      </c>
      <c r="D50" s="22"/>
      <c r="E50" s="23" t="n">
        <f aca="false">'1. Droga'!H534</f>
        <v>0</v>
      </c>
      <c r="F50" s="24"/>
      <c r="G50" s="24"/>
      <c r="H50" s="25"/>
      <c r="I50" s="26"/>
      <c r="J50" s="38"/>
      <c r="K50" s="38"/>
      <c r="L50" s="38"/>
      <c r="M50" s="38"/>
      <c r="N50" s="38"/>
      <c r="O50" s="40"/>
      <c r="P50" s="37"/>
      <c r="Q50" s="37"/>
      <c r="R50" s="37"/>
      <c r="S50" s="37"/>
      <c r="T50" s="37"/>
      <c r="U50" s="27"/>
    </row>
    <row r="51" s="10" customFormat="true" ht="26.25" hidden="false" customHeight="true" outlineLevel="1" collapsed="false">
      <c r="A51" s="21" t="n">
        <v>31</v>
      </c>
      <c r="B51" s="21" t="s">
        <v>35</v>
      </c>
      <c r="C51" s="33" t="s">
        <v>77</v>
      </c>
      <c r="D51" s="33"/>
      <c r="E51" s="34" t="n">
        <f aca="false">'3.1 KD'!G232</f>
        <v>0</v>
      </c>
      <c r="F51" s="35"/>
      <c r="G51" s="35"/>
      <c r="H51" s="36"/>
      <c r="I51" s="41"/>
      <c r="J51" s="41"/>
      <c r="K51" s="41"/>
      <c r="L51" s="41"/>
      <c r="M51" s="41"/>
      <c r="N51" s="41"/>
      <c r="O51" s="41"/>
      <c r="P51" s="41"/>
      <c r="Q51" s="41"/>
      <c r="R51" s="41"/>
      <c r="S51" s="41"/>
      <c r="T51" s="41"/>
      <c r="U51" s="27"/>
    </row>
    <row r="52" s="10" customFormat="true" ht="26.25" hidden="false" customHeight="true" outlineLevel="1" collapsed="false">
      <c r="A52" s="21" t="n">
        <v>32</v>
      </c>
      <c r="B52" s="21" t="s">
        <v>37</v>
      </c>
      <c r="C52" s="33" t="s">
        <v>78</v>
      </c>
      <c r="D52" s="33"/>
      <c r="E52" s="34" t="n">
        <f aca="false">'4.1 Kolizje, Oswietlenie'!G44</f>
        <v>0</v>
      </c>
      <c r="F52" s="35"/>
      <c r="G52" s="35"/>
      <c r="H52" s="36"/>
      <c r="I52" s="41"/>
      <c r="J52" s="41"/>
      <c r="K52" s="41"/>
      <c r="L52" s="41"/>
      <c r="M52" s="41"/>
      <c r="N52" s="41"/>
      <c r="O52" s="41"/>
      <c r="P52" s="41"/>
      <c r="Q52" s="41"/>
      <c r="R52" s="41"/>
      <c r="S52" s="41"/>
      <c r="T52" s="41"/>
      <c r="U52" s="27"/>
    </row>
    <row r="53" s="10" customFormat="true" ht="26.25" hidden="false" customHeight="true" outlineLevel="1" collapsed="false">
      <c r="A53" s="21" t="n">
        <v>33</v>
      </c>
      <c r="B53" s="21" t="s">
        <v>79</v>
      </c>
      <c r="C53" s="33" t="s">
        <v>80</v>
      </c>
      <c r="D53" s="33"/>
      <c r="E53" s="34" t="n">
        <f aca="false">'4.3 Sygn_Szpakow'!G52</f>
        <v>0</v>
      </c>
      <c r="F53" s="35"/>
      <c r="G53" s="35"/>
      <c r="H53" s="36"/>
      <c r="I53" s="41"/>
      <c r="J53" s="41"/>
      <c r="K53" s="41"/>
      <c r="L53" s="41"/>
      <c r="M53" s="41"/>
      <c r="N53" s="41"/>
      <c r="O53" s="41"/>
      <c r="P53" s="41"/>
      <c r="Q53" s="41"/>
      <c r="R53" s="41"/>
      <c r="S53" s="41"/>
      <c r="T53" s="41"/>
      <c r="U53" s="27"/>
    </row>
    <row r="54" s="10" customFormat="true" ht="26.25" hidden="false" customHeight="true" outlineLevel="1" collapsed="false">
      <c r="A54" s="21" t="n">
        <v>34</v>
      </c>
      <c r="B54" s="21" t="s">
        <v>81</v>
      </c>
      <c r="C54" s="33" t="s">
        <v>82</v>
      </c>
      <c r="D54" s="33"/>
      <c r="E54" s="34" t="n">
        <f aca="false">'4.2 Sygn_przejazd'!G19</f>
        <v>0</v>
      </c>
      <c r="F54" s="35"/>
      <c r="G54" s="35"/>
      <c r="H54" s="36"/>
      <c r="I54" s="41"/>
      <c r="J54" s="41"/>
      <c r="K54" s="41"/>
      <c r="L54" s="41"/>
      <c r="M54" s="41"/>
      <c r="N54" s="41"/>
      <c r="O54" s="41"/>
      <c r="P54" s="41"/>
      <c r="Q54" s="41"/>
      <c r="R54" s="41"/>
      <c r="S54" s="41"/>
      <c r="T54" s="41"/>
      <c r="U54" s="27"/>
    </row>
    <row r="55" s="10" customFormat="true" ht="26.25" hidden="false" customHeight="true" outlineLevel="1" collapsed="false">
      <c r="A55" s="21" t="n">
        <v>35</v>
      </c>
      <c r="B55" s="21" t="s">
        <v>41</v>
      </c>
      <c r="C55" s="33" t="s">
        <v>83</v>
      </c>
      <c r="D55" s="33"/>
      <c r="E55" s="34" t="n">
        <f aca="false">'5. Telet.'!G73</f>
        <v>0</v>
      </c>
      <c r="F55" s="35"/>
      <c r="G55" s="35"/>
      <c r="H55" s="36"/>
      <c r="I55" s="41"/>
      <c r="J55" s="41"/>
      <c r="K55" s="41"/>
      <c r="L55" s="41"/>
      <c r="M55" s="41"/>
      <c r="N55" s="41"/>
      <c r="O55" s="41"/>
      <c r="P55" s="41"/>
      <c r="Q55" s="41"/>
      <c r="R55" s="41"/>
      <c r="S55" s="41"/>
      <c r="T55" s="41"/>
      <c r="U55" s="27"/>
    </row>
    <row r="56" s="10" customFormat="true" ht="26.25" hidden="false" customHeight="true" outlineLevel="1" collapsed="false">
      <c r="A56" s="21" t="n">
        <v>36</v>
      </c>
      <c r="B56" s="21" t="s">
        <v>84</v>
      </c>
      <c r="C56" s="33" t="s">
        <v>85</v>
      </c>
      <c r="D56" s="33"/>
      <c r="E56" s="34" t="n">
        <f aca="false">'6.1 Zielen_nasadzenia'!G20</f>
        <v>0</v>
      </c>
      <c r="F56" s="35"/>
      <c r="G56" s="35"/>
      <c r="H56" s="36"/>
      <c r="I56" s="41"/>
      <c r="J56" s="41"/>
      <c r="K56" s="41"/>
      <c r="L56" s="41"/>
      <c r="M56" s="41"/>
      <c r="N56" s="41"/>
      <c r="O56" s="41"/>
      <c r="P56" s="41"/>
      <c r="Q56" s="41"/>
      <c r="R56" s="41"/>
      <c r="S56" s="41"/>
      <c r="T56" s="41"/>
      <c r="U56" s="27"/>
    </row>
    <row r="57" s="10" customFormat="true" ht="26.25" hidden="false" customHeight="true" outlineLevel="1" collapsed="false">
      <c r="A57" s="21" t="n">
        <v>37</v>
      </c>
      <c r="B57" s="21" t="s">
        <v>28</v>
      </c>
      <c r="C57" s="33" t="s">
        <v>86</v>
      </c>
      <c r="D57" s="33"/>
      <c r="E57" s="34" t="n">
        <f aca="false">'6.2 Zielen_wycinka'!G34</f>
        <v>0</v>
      </c>
      <c r="F57" s="35"/>
      <c r="G57" s="35"/>
      <c r="H57" s="36"/>
      <c r="I57" s="41"/>
      <c r="J57" s="41"/>
      <c r="K57" s="41"/>
      <c r="L57" s="41"/>
      <c r="M57" s="41"/>
      <c r="N57" s="41"/>
      <c r="O57" s="41"/>
      <c r="P57" s="41"/>
      <c r="Q57" s="41"/>
      <c r="R57" s="41"/>
      <c r="S57" s="41"/>
      <c r="T57" s="41"/>
      <c r="U57" s="27"/>
    </row>
    <row r="58" s="10" customFormat="true" ht="16.5" hidden="false" customHeight="false" outlineLevel="1" collapsed="false">
      <c r="A58" s="28" t="s">
        <v>87</v>
      </c>
      <c r="B58" s="28"/>
      <c r="C58" s="28"/>
      <c r="D58" s="28"/>
      <c r="E58" s="29" t="n">
        <f aca="false">SUM(E50:E57)</f>
        <v>0</v>
      </c>
      <c r="F58" s="29" t="n">
        <f aca="false">E58*0.23</f>
        <v>0</v>
      </c>
      <c r="G58" s="29" t="n">
        <f aca="false">E58+F58</f>
        <v>0</v>
      </c>
      <c r="H58" s="30"/>
      <c r="I58" s="31"/>
      <c r="J58" s="31"/>
      <c r="K58" s="31"/>
      <c r="L58" s="31"/>
      <c r="M58" s="31"/>
      <c r="N58" s="31"/>
      <c r="O58" s="31"/>
      <c r="P58" s="31"/>
      <c r="Q58" s="31"/>
      <c r="R58" s="31"/>
      <c r="S58" s="31"/>
      <c r="T58" s="31"/>
      <c r="U58" s="31"/>
    </row>
    <row r="59" s="10" customFormat="true" ht="16.5" hidden="false" customHeight="true" outlineLevel="1" collapsed="false">
      <c r="A59" s="19" t="s">
        <v>88</v>
      </c>
      <c r="B59" s="19"/>
      <c r="C59" s="19"/>
      <c r="D59" s="19"/>
      <c r="E59" s="19"/>
      <c r="F59" s="19"/>
      <c r="G59" s="19"/>
      <c r="H59" s="19"/>
      <c r="I59" s="19"/>
      <c r="J59" s="19"/>
      <c r="K59" s="19"/>
      <c r="L59" s="19"/>
      <c r="M59" s="19"/>
      <c r="N59" s="19"/>
      <c r="O59" s="19"/>
      <c r="P59" s="19"/>
      <c r="Q59" s="19"/>
      <c r="R59" s="19"/>
      <c r="S59" s="19"/>
      <c r="T59" s="19"/>
      <c r="U59" s="19"/>
    </row>
    <row r="60" s="10" customFormat="true" ht="25.5" hidden="false" customHeight="true" outlineLevel="1" collapsed="false">
      <c r="A60" s="20" t="n">
        <v>38</v>
      </c>
      <c r="B60" s="20" t="s">
        <v>89</v>
      </c>
      <c r="C60" s="22" t="s">
        <v>90</v>
      </c>
      <c r="D60" s="22"/>
      <c r="E60" s="23" t="n">
        <f aca="false">SUM('AQ_wod.Kobyl.'!K31,'AQ_wod._ks(Kobyl.,Piwna)-ks'!J80,'AQ_wod._ks(Kobyl.,Piwna)-wod'!K38)</f>
        <v>0</v>
      </c>
      <c r="F60" s="24"/>
      <c r="G60" s="24"/>
      <c r="H60" s="25"/>
      <c r="I60" s="26"/>
      <c r="J60" s="38"/>
      <c r="K60" s="38"/>
      <c r="L60" s="38"/>
      <c r="M60" s="38"/>
      <c r="N60" s="38"/>
      <c r="O60" s="40"/>
      <c r="P60" s="37"/>
      <c r="Q60" s="27"/>
      <c r="R60" s="27"/>
      <c r="S60" s="27"/>
      <c r="T60" s="27"/>
      <c r="U60" s="27"/>
    </row>
    <row r="61" s="10" customFormat="true" ht="16.5" hidden="false" customHeight="false" outlineLevel="1" collapsed="false">
      <c r="A61" s="28" t="s">
        <v>91</v>
      </c>
      <c r="B61" s="28"/>
      <c r="C61" s="28"/>
      <c r="D61" s="28"/>
      <c r="E61" s="29" t="n">
        <f aca="false">SUM(E60)</f>
        <v>0</v>
      </c>
      <c r="F61" s="29" t="n">
        <f aca="false">E61*0.23</f>
        <v>0</v>
      </c>
      <c r="G61" s="29" t="n">
        <f aca="false">E61+F61</f>
        <v>0</v>
      </c>
      <c r="H61" s="30"/>
      <c r="I61" s="31"/>
      <c r="J61" s="31"/>
      <c r="K61" s="31"/>
      <c r="L61" s="31"/>
      <c r="M61" s="31"/>
      <c r="N61" s="31"/>
      <c r="O61" s="31"/>
      <c r="P61" s="31"/>
      <c r="Q61" s="31"/>
      <c r="R61" s="31"/>
      <c r="S61" s="31"/>
      <c r="T61" s="31"/>
      <c r="U61" s="31"/>
    </row>
    <row r="62" s="10" customFormat="true" ht="16.5" hidden="false" customHeight="true" outlineLevel="1" collapsed="false">
      <c r="A62" s="42" t="s">
        <v>92</v>
      </c>
      <c r="B62" s="42"/>
      <c r="C62" s="42"/>
      <c r="D62" s="42"/>
      <c r="E62" s="42"/>
      <c r="F62" s="42"/>
      <c r="G62" s="42"/>
      <c r="H62" s="42"/>
      <c r="I62" s="42"/>
      <c r="J62" s="42"/>
      <c r="K62" s="42"/>
      <c r="L62" s="42"/>
      <c r="M62" s="42"/>
      <c r="N62" s="42"/>
      <c r="O62" s="42"/>
      <c r="P62" s="42"/>
      <c r="Q62" s="42"/>
      <c r="R62" s="42"/>
      <c r="S62" s="42"/>
      <c r="T62" s="42"/>
      <c r="U62" s="42"/>
    </row>
    <row r="63" s="10" customFormat="true" ht="26.25" hidden="false" customHeight="true" outlineLevel="1" collapsed="false">
      <c r="A63" s="20" t="s">
        <v>93</v>
      </c>
      <c r="B63" s="21" t="s">
        <v>94</v>
      </c>
      <c r="C63" s="22" t="s">
        <v>95</v>
      </c>
      <c r="D63" s="22"/>
      <c r="E63" s="23" t="n">
        <f aca="false">'3.2 Gaz'!G26</f>
        <v>0</v>
      </c>
      <c r="F63" s="24"/>
      <c r="G63" s="24"/>
      <c r="H63" s="25"/>
      <c r="I63" s="26"/>
      <c r="J63" s="38"/>
      <c r="K63" s="38"/>
      <c r="L63" s="38"/>
      <c r="M63" s="38"/>
      <c r="N63" s="38"/>
      <c r="O63" s="40"/>
      <c r="P63" s="37"/>
      <c r="Q63" s="37"/>
      <c r="R63" s="37"/>
      <c r="S63" s="37"/>
      <c r="T63" s="37"/>
      <c r="U63" s="27"/>
    </row>
    <row r="64" s="10" customFormat="true" ht="26.25" hidden="false" customHeight="true" outlineLevel="1" collapsed="false">
      <c r="A64" s="21" t="s">
        <v>96</v>
      </c>
      <c r="B64" s="21" t="s">
        <v>37</v>
      </c>
      <c r="C64" s="33" t="s">
        <v>97</v>
      </c>
      <c r="D64" s="33"/>
      <c r="E64" s="34" t="n">
        <f aca="false">'4.1 Kolizje, Oswietlenie'!G127</f>
        <v>0</v>
      </c>
      <c r="F64" s="35"/>
      <c r="G64" s="35"/>
      <c r="H64" s="36"/>
      <c r="I64" s="26"/>
      <c r="J64" s="26"/>
      <c r="K64" s="26"/>
      <c r="L64" s="26"/>
      <c r="M64" s="26"/>
      <c r="N64" s="26"/>
      <c r="O64" s="26"/>
      <c r="P64" s="37"/>
      <c r="Q64" s="37"/>
      <c r="R64" s="37"/>
      <c r="S64" s="37"/>
      <c r="T64" s="37"/>
      <c r="U64" s="27"/>
    </row>
    <row r="65" s="10" customFormat="true" ht="26.25" hidden="false" customHeight="true" outlineLevel="1" collapsed="false">
      <c r="A65" s="21" t="s">
        <v>98</v>
      </c>
      <c r="B65" s="21" t="s">
        <v>41</v>
      </c>
      <c r="C65" s="33" t="s">
        <v>99</v>
      </c>
      <c r="D65" s="33"/>
      <c r="E65" s="34" t="n">
        <f aca="false">'5. Telet.'!G133</f>
        <v>0</v>
      </c>
      <c r="F65" s="35"/>
      <c r="G65" s="35"/>
      <c r="H65" s="36"/>
      <c r="I65" s="26"/>
      <c r="J65" s="26"/>
      <c r="K65" s="26"/>
      <c r="L65" s="26"/>
      <c r="M65" s="26"/>
      <c r="N65" s="26"/>
      <c r="O65" s="26"/>
      <c r="P65" s="37"/>
      <c r="Q65" s="37"/>
      <c r="R65" s="37"/>
      <c r="S65" s="37"/>
      <c r="T65" s="37"/>
      <c r="U65" s="27"/>
    </row>
    <row r="66" s="10" customFormat="true" ht="26.25" hidden="false" customHeight="true" outlineLevel="1" collapsed="false">
      <c r="A66" s="21" t="s">
        <v>100</v>
      </c>
      <c r="B66" s="21" t="s">
        <v>41</v>
      </c>
      <c r="C66" s="33" t="s">
        <v>101</v>
      </c>
      <c r="D66" s="33"/>
      <c r="E66" s="34" t="n">
        <f aca="false">'5. Telet.'!G249</f>
        <v>0</v>
      </c>
      <c r="F66" s="35"/>
      <c r="G66" s="35"/>
      <c r="H66" s="36"/>
      <c r="I66" s="26"/>
      <c r="J66" s="26"/>
      <c r="K66" s="26"/>
      <c r="L66" s="26"/>
      <c r="M66" s="26"/>
      <c r="N66" s="26"/>
      <c r="O66" s="26"/>
      <c r="P66" s="37"/>
      <c r="Q66" s="37"/>
      <c r="R66" s="37"/>
      <c r="S66" s="37"/>
      <c r="T66" s="37"/>
      <c r="U66" s="27"/>
    </row>
    <row r="67" s="10" customFormat="true" ht="26.25" hidden="false" customHeight="true" outlineLevel="1" collapsed="false">
      <c r="A67" s="21" t="s">
        <v>102</v>
      </c>
      <c r="B67" s="21" t="s">
        <v>41</v>
      </c>
      <c r="C67" s="33" t="s">
        <v>103</v>
      </c>
      <c r="D67" s="33"/>
      <c r="E67" s="34" t="n">
        <f aca="false">'5. Telet.'!G88</f>
        <v>0</v>
      </c>
      <c r="F67" s="35"/>
      <c r="G67" s="35"/>
      <c r="H67" s="36"/>
      <c r="I67" s="26"/>
      <c r="J67" s="26"/>
      <c r="K67" s="26"/>
      <c r="L67" s="26"/>
      <c r="M67" s="26"/>
      <c r="N67" s="26"/>
      <c r="O67" s="26"/>
      <c r="P67" s="37"/>
      <c r="Q67" s="37"/>
      <c r="R67" s="37"/>
      <c r="S67" s="37"/>
      <c r="T67" s="37"/>
      <c r="U67" s="27"/>
    </row>
    <row r="68" s="10" customFormat="true" ht="26.25" hidden="false" customHeight="true" outlineLevel="1" collapsed="false">
      <c r="A68" s="21" t="s">
        <v>104</v>
      </c>
      <c r="B68" s="21" t="s">
        <v>41</v>
      </c>
      <c r="C68" s="33" t="s">
        <v>105</v>
      </c>
      <c r="D68" s="33"/>
      <c r="E68" s="34" t="n">
        <f aca="false">'5. Telet.'!G112</f>
        <v>0</v>
      </c>
      <c r="F68" s="35"/>
      <c r="G68" s="35"/>
      <c r="H68" s="36"/>
      <c r="I68" s="26"/>
      <c r="J68" s="26"/>
      <c r="K68" s="26"/>
      <c r="L68" s="26"/>
      <c r="M68" s="26"/>
      <c r="N68" s="26"/>
      <c r="O68" s="26"/>
      <c r="P68" s="37"/>
      <c r="Q68" s="37"/>
      <c r="R68" s="37"/>
      <c r="S68" s="37"/>
      <c r="T68" s="37"/>
      <c r="U68" s="27"/>
    </row>
    <row r="69" s="10" customFormat="true" ht="26.25" hidden="false" customHeight="true" outlineLevel="1" collapsed="false">
      <c r="A69" s="21" t="s">
        <v>106</v>
      </c>
      <c r="B69" s="21" t="s">
        <v>41</v>
      </c>
      <c r="C69" s="33" t="s">
        <v>107</v>
      </c>
      <c r="D69" s="33"/>
      <c r="E69" s="34" t="n">
        <f aca="false">'5. Telet.'!G161</f>
        <v>0</v>
      </c>
      <c r="F69" s="35"/>
      <c r="G69" s="35"/>
      <c r="H69" s="36"/>
      <c r="I69" s="26"/>
      <c r="J69" s="26"/>
      <c r="K69" s="26"/>
      <c r="L69" s="26"/>
      <c r="M69" s="26"/>
      <c r="N69" s="26"/>
      <c r="O69" s="26"/>
      <c r="P69" s="37"/>
      <c r="Q69" s="37"/>
      <c r="R69" s="37"/>
      <c r="S69" s="37"/>
      <c r="T69" s="37"/>
      <c r="U69" s="27"/>
    </row>
    <row r="70" s="10" customFormat="true" ht="26.25" hidden="false" customHeight="true" outlineLevel="1" collapsed="false">
      <c r="A70" s="21" t="s">
        <v>108</v>
      </c>
      <c r="B70" s="21" t="s">
        <v>41</v>
      </c>
      <c r="C70" s="33" t="s">
        <v>109</v>
      </c>
      <c r="D70" s="33"/>
      <c r="E70" s="34" t="n">
        <f aca="false">'5. Telet.'!G181</f>
        <v>0</v>
      </c>
      <c r="F70" s="35"/>
      <c r="G70" s="35"/>
      <c r="H70" s="36"/>
      <c r="I70" s="26"/>
      <c r="J70" s="26"/>
      <c r="K70" s="26"/>
      <c r="L70" s="26"/>
      <c r="M70" s="26"/>
      <c r="N70" s="26"/>
      <c r="O70" s="26"/>
      <c r="P70" s="37"/>
      <c r="Q70" s="37"/>
      <c r="R70" s="37"/>
      <c r="S70" s="37"/>
      <c r="T70" s="37"/>
      <c r="U70" s="27"/>
    </row>
    <row r="71" s="10" customFormat="true" ht="26.25" hidden="false" customHeight="true" outlineLevel="1" collapsed="false">
      <c r="A71" s="43" t="s">
        <v>110</v>
      </c>
      <c r="B71" s="21" t="s">
        <v>41</v>
      </c>
      <c r="C71" s="44" t="s">
        <v>111</v>
      </c>
      <c r="D71" s="44"/>
      <c r="E71" s="45" t="n">
        <f aca="false">'5. Telet.'!G200</f>
        <v>0</v>
      </c>
      <c r="F71" s="31"/>
      <c r="G71" s="31"/>
      <c r="H71" s="30"/>
      <c r="I71" s="26"/>
      <c r="J71" s="26"/>
      <c r="K71" s="26"/>
      <c r="L71" s="26"/>
      <c r="M71" s="26"/>
      <c r="N71" s="26"/>
      <c r="O71" s="26"/>
      <c r="P71" s="37"/>
      <c r="Q71" s="37"/>
      <c r="R71" s="37"/>
      <c r="S71" s="37"/>
      <c r="T71" s="37"/>
      <c r="U71" s="27"/>
    </row>
    <row r="72" s="10" customFormat="true" ht="16.5" hidden="false" customHeight="false" outlineLevel="0" collapsed="false">
      <c r="A72" s="46" t="s">
        <v>112</v>
      </c>
      <c r="B72" s="46"/>
      <c r="C72" s="46"/>
      <c r="D72" s="46"/>
      <c r="E72" s="46"/>
      <c r="F72" s="46"/>
      <c r="G72" s="46"/>
      <c r="H72" s="46"/>
      <c r="I72" s="46"/>
      <c r="J72" s="46"/>
      <c r="K72" s="46"/>
      <c r="L72" s="46"/>
      <c r="M72" s="46"/>
      <c r="N72" s="46"/>
      <c r="O72" s="46"/>
      <c r="P72" s="46"/>
      <c r="Q72" s="46"/>
      <c r="R72" s="46"/>
      <c r="S72" s="46"/>
      <c r="T72" s="46"/>
      <c r="U72" s="46"/>
    </row>
    <row r="73" s="10" customFormat="true" ht="16.5" hidden="false" customHeight="false" outlineLevel="0" collapsed="false">
      <c r="A73" s="47" t="s">
        <v>113</v>
      </c>
      <c r="B73" s="47"/>
      <c r="C73" s="47"/>
      <c r="D73" s="47"/>
      <c r="E73" s="48" t="n">
        <f aca="false">E10+E20+E23+E30+E42+E48+E58+E61+SUM(E63:E71)</f>
        <v>0</v>
      </c>
      <c r="F73" s="48" t="n">
        <f aca="false">E73*0.23</f>
        <v>0</v>
      </c>
      <c r="G73" s="48" t="n">
        <f aca="false">E73+F73</f>
        <v>0</v>
      </c>
      <c r="H73" s="24"/>
      <c r="I73" s="24"/>
      <c r="J73" s="24"/>
      <c r="K73" s="24"/>
      <c r="L73" s="24"/>
      <c r="M73" s="24"/>
      <c r="N73" s="24"/>
      <c r="O73" s="24"/>
      <c r="P73" s="24"/>
      <c r="Q73" s="24"/>
      <c r="R73" s="24"/>
      <c r="S73" s="24"/>
      <c r="T73" s="24"/>
      <c r="U73" s="24"/>
    </row>
    <row r="74" s="10" customFormat="true" ht="17.25" hidden="false" customHeight="true" outlineLevel="0" collapsed="false">
      <c r="A74" s="49"/>
      <c r="B74" s="49"/>
      <c r="C74" s="49"/>
      <c r="D74" s="49"/>
      <c r="E74" s="49"/>
      <c r="F74" s="49"/>
      <c r="G74" s="49"/>
      <c r="H74" s="49"/>
      <c r="I74" s="49"/>
      <c r="J74" s="49"/>
      <c r="K74" s="49"/>
      <c r="L74" s="49"/>
      <c r="M74" s="49"/>
      <c r="N74" s="49"/>
      <c r="O74" s="49"/>
      <c r="P74" s="49"/>
      <c r="Q74" s="49"/>
      <c r="R74" s="49"/>
      <c r="S74" s="49"/>
      <c r="T74" s="49"/>
      <c r="U74" s="49"/>
    </row>
    <row r="75" s="10" customFormat="true" ht="36" hidden="false" customHeight="true" outlineLevel="0" collapsed="false">
      <c r="A75" s="50" t="s">
        <v>114</v>
      </c>
      <c r="B75" s="50"/>
      <c r="C75" s="50"/>
      <c r="D75" s="50"/>
      <c r="E75" s="50"/>
      <c r="F75" s="50"/>
      <c r="G75" s="50"/>
      <c r="H75" s="50"/>
      <c r="I75" s="50"/>
      <c r="J75" s="50"/>
      <c r="K75" s="50"/>
      <c r="L75" s="50"/>
      <c r="M75" s="50"/>
      <c r="N75" s="50"/>
      <c r="O75" s="50"/>
      <c r="P75" s="50"/>
      <c r="Q75" s="50"/>
      <c r="R75" s="50"/>
      <c r="S75" s="50"/>
      <c r="T75" s="50"/>
      <c r="U75" s="50"/>
      <c r="V75" s="51"/>
      <c r="W75" s="51"/>
      <c r="X75" s="51"/>
      <c r="Y75" s="51"/>
    </row>
    <row r="76" s="10" customFormat="true" ht="225" hidden="false" customHeight="true" outlineLevel="0" collapsed="false">
      <c r="A76" s="50"/>
      <c r="B76" s="50"/>
      <c r="C76" s="50"/>
      <c r="D76" s="50"/>
      <c r="E76" s="50"/>
      <c r="F76" s="50"/>
      <c r="G76" s="50"/>
      <c r="H76" s="50"/>
      <c r="I76" s="50"/>
      <c r="J76" s="50"/>
      <c r="K76" s="50"/>
      <c r="L76" s="50"/>
      <c r="M76" s="50"/>
      <c r="N76" s="50"/>
      <c r="O76" s="50"/>
      <c r="P76" s="50"/>
      <c r="Q76" s="50"/>
      <c r="R76" s="50"/>
      <c r="S76" s="50"/>
      <c r="T76" s="50"/>
      <c r="U76" s="50"/>
      <c r="V76" s="51"/>
      <c r="W76" s="51"/>
      <c r="X76" s="51"/>
      <c r="Y76" s="51"/>
    </row>
    <row r="77" s="10" customFormat="true" ht="29.25" hidden="false" customHeight="true" outlineLevel="0" collapsed="false">
      <c r="I77" s="52"/>
      <c r="J77" s="52"/>
      <c r="K77" s="52"/>
      <c r="L77" s="52"/>
      <c r="M77" s="52"/>
      <c r="N77" s="52"/>
      <c r="O77" s="52"/>
      <c r="P77" s="52"/>
      <c r="Q77" s="52"/>
      <c r="R77" s="52"/>
      <c r="S77" s="52"/>
      <c r="T77" s="52"/>
    </row>
    <row r="78" s="10" customFormat="true" ht="14.25" hidden="false" customHeight="true" outlineLevel="0" collapsed="false">
      <c r="I78" s="53"/>
      <c r="J78" s="53"/>
      <c r="K78" s="53"/>
      <c r="L78" s="53"/>
      <c r="M78" s="53"/>
      <c r="N78" s="53"/>
      <c r="O78" s="53"/>
      <c r="P78" s="53"/>
      <c r="Q78" s="53"/>
      <c r="R78" s="53"/>
      <c r="S78" s="53"/>
      <c r="T78" s="53"/>
    </row>
    <row r="79" s="10" customFormat="true" ht="18" hidden="false" customHeight="true" outlineLevel="0" collapsed="false">
      <c r="I79" s="53"/>
      <c r="J79" s="53"/>
      <c r="K79" s="53"/>
      <c r="L79" s="53"/>
      <c r="M79" s="53"/>
      <c r="N79" s="53"/>
      <c r="O79" s="53"/>
      <c r="P79" s="53"/>
      <c r="Q79" s="53"/>
      <c r="R79" s="53"/>
      <c r="S79" s="53"/>
      <c r="T79" s="53"/>
    </row>
    <row r="80" s="10" customFormat="true" ht="11.25" hidden="false" customHeight="false" outlineLevel="0" collapsed="false">
      <c r="I80" s="53"/>
      <c r="J80" s="53"/>
      <c r="K80" s="53"/>
      <c r="L80" s="53"/>
      <c r="M80" s="53"/>
      <c r="N80" s="53"/>
      <c r="O80" s="53"/>
      <c r="P80" s="53"/>
      <c r="Q80" s="53"/>
      <c r="R80" s="53"/>
      <c r="S80" s="53"/>
      <c r="T80" s="53"/>
    </row>
    <row r="81" s="10" customFormat="true" ht="11.25" hidden="false" customHeight="false" outlineLevel="0" collapsed="false">
      <c r="I81" s="53"/>
      <c r="J81" s="53"/>
      <c r="K81" s="53"/>
      <c r="L81" s="53"/>
      <c r="M81" s="53"/>
      <c r="N81" s="53"/>
      <c r="O81" s="53"/>
      <c r="P81" s="53"/>
      <c r="Q81" s="53"/>
      <c r="R81" s="53"/>
      <c r="S81" s="53"/>
      <c r="T81" s="53"/>
    </row>
    <row r="82" s="10" customFormat="true" ht="11.25" hidden="false" customHeight="false" outlineLevel="0" collapsed="false">
      <c r="I82" s="53"/>
      <c r="J82" s="53"/>
      <c r="K82" s="53"/>
      <c r="L82" s="53"/>
      <c r="M82" s="53"/>
      <c r="N82" s="53"/>
      <c r="O82" s="53"/>
      <c r="P82" s="53"/>
      <c r="Q82" s="53"/>
      <c r="R82" s="53"/>
      <c r="S82" s="53"/>
      <c r="T82" s="53"/>
    </row>
    <row r="83" s="10" customFormat="true" ht="11.25" hidden="false" customHeight="false" outlineLevel="0" collapsed="false">
      <c r="I83" s="53"/>
      <c r="J83" s="53"/>
      <c r="K83" s="53"/>
      <c r="L83" s="53"/>
      <c r="M83" s="53"/>
      <c r="N83" s="53"/>
      <c r="O83" s="53"/>
      <c r="P83" s="53"/>
      <c r="Q83" s="53"/>
      <c r="R83" s="53"/>
      <c r="S83" s="53"/>
      <c r="T83" s="53"/>
    </row>
    <row r="84" s="10" customFormat="true" ht="11.25" hidden="false" customHeight="false" outlineLevel="0" collapsed="false">
      <c r="I84" s="53"/>
      <c r="J84" s="53"/>
      <c r="K84" s="53"/>
      <c r="L84" s="53"/>
      <c r="M84" s="53"/>
      <c r="N84" s="53"/>
      <c r="O84" s="53"/>
      <c r="P84" s="53"/>
      <c r="Q84" s="53"/>
      <c r="R84" s="53"/>
      <c r="S84" s="53"/>
      <c r="T84" s="53"/>
    </row>
    <row r="85" s="10" customFormat="true" ht="11.25" hidden="false" customHeight="false" outlineLevel="0" collapsed="false">
      <c r="I85" s="53"/>
      <c r="J85" s="53"/>
      <c r="K85" s="53"/>
      <c r="L85" s="53"/>
      <c r="M85" s="53"/>
      <c r="N85" s="53"/>
      <c r="O85" s="53"/>
      <c r="P85" s="53"/>
      <c r="Q85" s="53"/>
      <c r="R85" s="53"/>
      <c r="S85" s="53"/>
      <c r="T85" s="53"/>
    </row>
    <row r="86" s="10" customFormat="true" ht="11.25" hidden="false" customHeight="false" outlineLevel="0" collapsed="false">
      <c r="I86" s="53"/>
      <c r="J86" s="53"/>
      <c r="K86" s="53"/>
      <c r="L86" s="53"/>
      <c r="M86" s="53"/>
      <c r="N86" s="53"/>
      <c r="O86" s="53"/>
      <c r="P86" s="53"/>
      <c r="Q86" s="53"/>
      <c r="R86" s="53"/>
      <c r="S86" s="53"/>
      <c r="T86" s="53"/>
    </row>
    <row r="87" s="10" customFormat="true" ht="11.25" hidden="false" customHeight="false" outlineLevel="0" collapsed="false">
      <c r="I87" s="53"/>
      <c r="J87" s="53"/>
      <c r="K87" s="53"/>
      <c r="L87" s="53"/>
      <c r="M87" s="53"/>
      <c r="N87" s="53"/>
      <c r="O87" s="53"/>
      <c r="P87" s="53"/>
      <c r="Q87" s="53"/>
      <c r="R87" s="53"/>
      <c r="S87" s="53"/>
      <c r="T87" s="53"/>
    </row>
    <row r="88" s="10" customFormat="true" ht="11.25" hidden="false" customHeight="false" outlineLevel="0" collapsed="false">
      <c r="I88" s="53"/>
      <c r="J88" s="53"/>
      <c r="K88" s="53"/>
      <c r="L88" s="53"/>
      <c r="M88" s="53"/>
      <c r="N88" s="53"/>
      <c r="O88" s="53"/>
      <c r="P88" s="53"/>
      <c r="Q88" s="53"/>
      <c r="R88" s="53"/>
      <c r="S88" s="53"/>
      <c r="T88" s="53"/>
    </row>
    <row r="89" s="10" customFormat="true" ht="11.25" hidden="false" customHeight="false" outlineLevel="0" collapsed="false">
      <c r="I89" s="53"/>
      <c r="J89" s="53"/>
      <c r="K89" s="53"/>
      <c r="L89" s="53"/>
      <c r="M89" s="53"/>
      <c r="N89" s="53"/>
      <c r="O89" s="53"/>
      <c r="P89" s="53"/>
      <c r="Q89" s="53"/>
      <c r="R89" s="53"/>
      <c r="S89" s="53"/>
      <c r="T89" s="53"/>
    </row>
    <row r="90" s="10" customFormat="true" ht="11.25" hidden="false" customHeight="false" outlineLevel="0" collapsed="false">
      <c r="I90" s="53"/>
      <c r="J90" s="53"/>
      <c r="K90" s="53"/>
      <c r="L90" s="53"/>
      <c r="M90" s="53"/>
      <c r="N90" s="53"/>
      <c r="O90" s="53"/>
      <c r="P90" s="53"/>
      <c r="Q90" s="53"/>
      <c r="R90" s="53"/>
      <c r="S90" s="53"/>
      <c r="T90" s="53"/>
    </row>
    <row r="91" s="10" customFormat="true" ht="11.25" hidden="false" customHeight="false" outlineLevel="0" collapsed="false">
      <c r="I91" s="53"/>
      <c r="J91" s="53"/>
      <c r="K91" s="53"/>
      <c r="L91" s="53"/>
      <c r="M91" s="53"/>
      <c r="N91" s="53"/>
      <c r="O91" s="53"/>
      <c r="P91" s="53"/>
      <c r="Q91" s="53"/>
      <c r="R91" s="53"/>
      <c r="S91" s="53"/>
      <c r="T91" s="53"/>
    </row>
    <row r="92" s="10" customFormat="true" ht="11.25" hidden="false" customHeight="false" outlineLevel="0" collapsed="false">
      <c r="I92" s="53"/>
      <c r="J92" s="53"/>
      <c r="K92" s="53"/>
      <c r="L92" s="53"/>
      <c r="M92" s="53"/>
      <c r="N92" s="53"/>
      <c r="O92" s="53"/>
      <c r="P92" s="53"/>
      <c r="Q92" s="53"/>
      <c r="R92" s="53"/>
      <c r="S92" s="53"/>
      <c r="T92" s="53"/>
    </row>
    <row r="93" s="10" customFormat="true" ht="11.25" hidden="false" customHeight="false" outlineLevel="0" collapsed="false">
      <c r="I93" s="53"/>
      <c r="J93" s="53"/>
      <c r="K93" s="53"/>
      <c r="L93" s="53"/>
      <c r="M93" s="53"/>
      <c r="N93" s="53"/>
      <c r="O93" s="53"/>
      <c r="P93" s="53"/>
      <c r="Q93" s="53"/>
      <c r="R93" s="53"/>
      <c r="S93" s="53"/>
      <c r="T93" s="53"/>
    </row>
    <row r="94" s="10" customFormat="true" ht="11.25" hidden="false" customHeight="false" outlineLevel="0" collapsed="false">
      <c r="I94" s="53"/>
      <c r="J94" s="53"/>
      <c r="K94" s="53"/>
      <c r="L94" s="53"/>
      <c r="M94" s="53"/>
      <c r="N94" s="53"/>
      <c r="O94" s="53"/>
      <c r="P94" s="53"/>
      <c r="Q94" s="53"/>
      <c r="R94" s="53"/>
      <c r="S94" s="53"/>
      <c r="T94" s="53"/>
    </row>
    <row r="95" s="10" customFormat="true" ht="11.25" hidden="false" customHeight="false" outlineLevel="0" collapsed="false">
      <c r="I95" s="53"/>
      <c r="J95" s="53"/>
      <c r="K95" s="53"/>
      <c r="L95" s="53"/>
      <c r="M95" s="53"/>
      <c r="N95" s="53"/>
      <c r="O95" s="53"/>
      <c r="P95" s="53"/>
      <c r="Q95" s="53"/>
      <c r="R95" s="53"/>
      <c r="S95" s="53"/>
      <c r="T95" s="53"/>
    </row>
    <row r="96" s="10" customFormat="true" ht="11.25" hidden="false" customHeight="false" outlineLevel="0" collapsed="false">
      <c r="I96" s="53"/>
      <c r="J96" s="53"/>
      <c r="K96" s="53"/>
      <c r="L96" s="53"/>
      <c r="M96" s="53"/>
      <c r="N96" s="53"/>
      <c r="O96" s="53"/>
      <c r="P96" s="53"/>
      <c r="Q96" s="53"/>
      <c r="R96" s="53"/>
      <c r="S96" s="53"/>
      <c r="T96" s="53"/>
    </row>
    <row r="97" s="10" customFormat="true" ht="11.25" hidden="false" customHeight="false" outlineLevel="0" collapsed="false">
      <c r="I97" s="53"/>
      <c r="J97" s="53"/>
      <c r="K97" s="53"/>
      <c r="L97" s="53"/>
      <c r="M97" s="53"/>
      <c r="N97" s="53"/>
      <c r="O97" s="53"/>
      <c r="P97" s="53"/>
      <c r="Q97" s="53"/>
      <c r="R97" s="53"/>
      <c r="S97" s="53"/>
      <c r="T97" s="53"/>
    </row>
    <row r="98" s="10" customFormat="true" ht="11.25" hidden="false" customHeight="false" outlineLevel="0" collapsed="false">
      <c r="I98" s="53"/>
      <c r="J98" s="53"/>
      <c r="K98" s="53"/>
      <c r="L98" s="53"/>
      <c r="M98" s="53"/>
      <c r="N98" s="53"/>
      <c r="O98" s="53"/>
      <c r="P98" s="53"/>
      <c r="Q98" s="53"/>
      <c r="R98" s="53"/>
      <c r="S98" s="53"/>
      <c r="T98" s="53"/>
    </row>
    <row r="99" s="10" customFormat="true" ht="11.25" hidden="false" customHeight="false" outlineLevel="0" collapsed="false">
      <c r="I99" s="53"/>
      <c r="J99" s="53"/>
      <c r="K99" s="53"/>
      <c r="L99" s="53"/>
      <c r="M99" s="53"/>
      <c r="N99" s="53"/>
      <c r="O99" s="53"/>
      <c r="P99" s="53"/>
      <c r="Q99" s="53"/>
      <c r="R99" s="53"/>
      <c r="S99" s="53"/>
      <c r="T99" s="53"/>
    </row>
    <row r="100" s="10" customFormat="true" ht="11.25" hidden="false" customHeight="false" outlineLevel="0" collapsed="false">
      <c r="I100" s="53"/>
      <c r="J100" s="53"/>
      <c r="K100" s="53"/>
      <c r="L100" s="53"/>
      <c r="M100" s="53"/>
      <c r="N100" s="53"/>
      <c r="O100" s="53"/>
      <c r="P100" s="53"/>
      <c r="Q100" s="53"/>
      <c r="R100" s="53"/>
      <c r="S100" s="53"/>
      <c r="T100" s="53"/>
    </row>
    <row r="101" s="10" customFormat="true" ht="11.25" hidden="false" customHeight="false" outlineLevel="0" collapsed="false">
      <c r="I101" s="53"/>
      <c r="J101" s="53"/>
      <c r="K101" s="53"/>
      <c r="L101" s="53"/>
      <c r="M101" s="53"/>
      <c r="N101" s="53"/>
      <c r="O101" s="53"/>
      <c r="P101" s="53"/>
      <c r="Q101" s="53"/>
      <c r="R101" s="53"/>
      <c r="S101" s="53"/>
      <c r="T101" s="53"/>
    </row>
    <row r="102" s="10" customFormat="true" ht="11.25" hidden="false" customHeight="false" outlineLevel="0" collapsed="false">
      <c r="I102" s="53"/>
      <c r="J102" s="53"/>
      <c r="K102" s="53"/>
      <c r="L102" s="53"/>
      <c r="M102" s="53"/>
      <c r="N102" s="53"/>
      <c r="O102" s="53"/>
      <c r="P102" s="53"/>
      <c r="Q102" s="53"/>
      <c r="R102" s="53"/>
      <c r="S102" s="53"/>
      <c r="T102" s="53"/>
    </row>
    <row r="103" s="10" customFormat="true" ht="11.25" hidden="false" customHeight="false" outlineLevel="0" collapsed="false">
      <c r="I103" s="53"/>
      <c r="J103" s="53"/>
      <c r="K103" s="53"/>
      <c r="L103" s="53"/>
      <c r="M103" s="53"/>
      <c r="N103" s="53"/>
      <c r="O103" s="53"/>
      <c r="P103" s="53"/>
      <c r="Q103" s="53"/>
      <c r="R103" s="53"/>
      <c r="S103" s="53"/>
      <c r="T103" s="53"/>
    </row>
    <row r="104" s="10" customFormat="true" ht="11.25" hidden="false" customHeight="false" outlineLevel="0" collapsed="false">
      <c r="I104" s="53"/>
      <c r="J104" s="53"/>
      <c r="K104" s="53"/>
      <c r="L104" s="53"/>
      <c r="M104" s="53"/>
      <c r="N104" s="53"/>
      <c r="O104" s="53"/>
      <c r="P104" s="53"/>
      <c r="Q104" s="53"/>
      <c r="R104" s="53"/>
      <c r="S104" s="53"/>
      <c r="T104" s="53"/>
    </row>
    <row r="105" s="10" customFormat="true" ht="11.25" hidden="false" customHeight="false" outlineLevel="0" collapsed="false">
      <c r="I105" s="53"/>
      <c r="J105" s="53"/>
      <c r="K105" s="53"/>
      <c r="L105" s="53"/>
      <c r="M105" s="53"/>
      <c r="N105" s="53"/>
      <c r="O105" s="53"/>
      <c r="P105" s="53"/>
      <c r="Q105" s="53"/>
      <c r="R105" s="53"/>
      <c r="S105" s="53"/>
      <c r="T105" s="53"/>
    </row>
    <row r="106" s="10" customFormat="true" ht="11.25" hidden="false" customHeight="false" outlineLevel="0" collapsed="false">
      <c r="I106" s="53"/>
      <c r="J106" s="53"/>
      <c r="K106" s="53"/>
      <c r="L106" s="53"/>
      <c r="M106" s="53"/>
      <c r="N106" s="53"/>
      <c r="O106" s="53"/>
      <c r="P106" s="53"/>
      <c r="Q106" s="53"/>
      <c r="R106" s="53"/>
      <c r="S106" s="53"/>
      <c r="T106" s="53"/>
    </row>
    <row r="107" s="10" customFormat="true" ht="11.25" hidden="false" customHeight="false" outlineLevel="0" collapsed="false">
      <c r="I107" s="53"/>
      <c r="J107" s="53"/>
      <c r="K107" s="53"/>
      <c r="L107" s="53"/>
      <c r="M107" s="53"/>
      <c r="N107" s="53"/>
      <c r="O107" s="53"/>
      <c r="P107" s="53"/>
      <c r="Q107" s="53"/>
      <c r="R107" s="53"/>
      <c r="S107" s="53"/>
      <c r="T107" s="53"/>
    </row>
    <row r="108" s="10" customFormat="true" ht="11.25" hidden="false" customHeight="false" outlineLevel="0" collapsed="false">
      <c r="I108" s="53"/>
      <c r="J108" s="53"/>
      <c r="K108" s="53"/>
      <c r="L108" s="53"/>
      <c r="M108" s="53"/>
      <c r="N108" s="53"/>
      <c r="O108" s="53"/>
      <c r="P108" s="53"/>
      <c r="Q108" s="53"/>
      <c r="R108" s="53"/>
      <c r="S108" s="53"/>
      <c r="T108" s="53"/>
    </row>
    <row r="109" s="10" customFormat="true" ht="11.25" hidden="false" customHeight="false" outlineLevel="0" collapsed="false">
      <c r="I109" s="53"/>
      <c r="J109" s="53"/>
      <c r="K109" s="53"/>
      <c r="L109" s="53"/>
      <c r="M109" s="53"/>
      <c r="N109" s="53"/>
      <c r="O109" s="53"/>
      <c r="P109" s="53"/>
      <c r="Q109" s="53"/>
      <c r="R109" s="53"/>
      <c r="S109" s="53"/>
      <c r="T109" s="53"/>
    </row>
    <row r="110" s="10" customFormat="true" ht="11.25" hidden="false" customHeight="false" outlineLevel="0" collapsed="false">
      <c r="I110" s="53"/>
      <c r="J110" s="53"/>
      <c r="K110" s="53"/>
      <c r="L110" s="53"/>
      <c r="M110" s="53"/>
      <c r="N110" s="53"/>
      <c r="O110" s="53"/>
      <c r="P110" s="53"/>
      <c r="Q110" s="53"/>
      <c r="R110" s="53"/>
      <c r="S110" s="53"/>
      <c r="T110" s="53"/>
    </row>
    <row r="111" s="10" customFormat="true" ht="11.25" hidden="false" customHeight="false" outlineLevel="0" collapsed="false">
      <c r="I111" s="53"/>
      <c r="J111" s="53"/>
      <c r="K111" s="53"/>
      <c r="L111" s="53"/>
      <c r="M111" s="53"/>
      <c r="N111" s="53"/>
      <c r="O111" s="53"/>
      <c r="P111" s="53"/>
      <c r="Q111" s="53"/>
      <c r="R111" s="53"/>
      <c r="S111" s="53"/>
      <c r="T111" s="53"/>
    </row>
    <row r="112" s="10" customFormat="true" ht="11.25" hidden="false" customHeight="false" outlineLevel="0" collapsed="false">
      <c r="I112" s="53"/>
      <c r="J112" s="53"/>
      <c r="K112" s="53"/>
      <c r="L112" s="53"/>
      <c r="M112" s="53"/>
      <c r="N112" s="53"/>
      <c r="O112" s="53"/>
      <c r="P112" s="53"/>
      <c r="Q112" s="53"/>
      <c r="R112" s="53"/>
      <c r="S112" s="53"/>
      <c r="T112" s="53"/>
    </row>
    <row r="113" s="10" customFormat="true" ht="11.25" hidden="false" customHeight="false" outlineLevel="0" collapsed="false">
      <c r="I113" s="53"/>
      <c r="J113" s="53"/>
      <c r="K113" s="53"/>
      <c r="L113" s="53"/>
      <c r="M113" s="53"/>
      <c r="N113" s="53"/>
      <c r="O113" s="53"/>
      <c r="P113" s="53"/>
      <c r="Q113" s="53"/>
      <c r="R113" s="53"/>
      <c r="S113" s="53"/>
      <c r="T113" s="53"/>
    </row>
    <row r="114" s="10" customFormat="true" ht="11.25" hidden="false" customHeight="false" outlineLevel="0" collapsed="false">
      <c r="I114" s="53"/>
      <c r="J114" s="53"/>
      <c r="K114" s="53"/>
      <c r="L114" s="53"/>
      <c r="M114" s="53"/>
      <c r="N114" s="53"/>
      <c r="O114" s="53"/>
      <c r="P114" s="53"/>
      <c r="Q114" s="53"/>
      <c r="R114" s="53"/>
      <c r="S114" s="53"/>
      <c r="T114" s="53"/>
    </row>
    <row r="115" s="10" customFormat="true" ht="11.25" hidden="false" customHeight="false" outlineLevel="0" collapsed="false">
      <c r="I115" s="53"/>
      <c r="J115" s="53"/>
      <c r="K115" s="53"/>
      <c r="L115" s="53"/>
      <c r="M115" s="53"/>
      <c r="N115" s="53"/>
      <c r="O115" s="53"/>
      <c r="P115" s="53"/>
      <c r="Q115" s="53"/>
      <c r="R115" s="53"/>
      <c r="S115" s="53"/>
      <c r="T115" s="53"/>
    </row>
    <row r="116" s="10" customFormat="true" ht="11.25" hidden="false" customHeight="false" outlineLevel="0" collapsed="false">
      <c r="I116" s="53"/>
      <c r="J116" s="53"/>
      <c r="K116" s="53"/>
      <c r="L116" s="53"/>
      <c r="M116" s="53"/>
      <c r="N116" s="53"/>
      <c r="O116" s="53"/>
      <c r="P116" s="53"/>
      <c r="Q116" s="53"/>
      <c r="R116" s="53"/>
      <c r="S116" s="53"/>
      <c r="T116" s="53"/>
    </row>
    <row r="117" s="10" customFormat="true" ht="11.25" hidden="false" customHeight="false" outlineLevel="0" collapsed="false">
      <c r="I117" s="53"/>
      <c r="J117" s="53"/>
      <c r="K117" s="53"/>
      <c r="L117" s="53"/>
      <c r="M117" s="53"/>
      <c r="N117" s="53"/>
      <c r="O117" s="53"/>
      <c r="P117" s="53"/>
      <c r="Q117" s="53"/>
      <c r="R117" s="53"/>
      <c r="S117" s="53"/>
      <c r="T117" s="53"/>
    </row>
    <row r="118" s="10" customFormat="true" ht="11.25" hidden="false" customHeight="false" outlineLevel="0" collapsed="false">
      <c r="I118" s="53"/>
      <c r="J118" s="53"/>
      <c r="K118" s="53"/>
      <c r="L118" s="53"/>
      <c r="M118" s="53"/>
      <c r="N118" s="53"/>
      <c r="O118" s="53"/>
      <c r="P118" s="53"/>
      <c r="Q118" s="53"/>
      <c r="R118" s="53"/>
      <c r="S118" s="53"/>
      <c r="T118" s="53"/>
    </row>
    <row r="119" s="10" customFormat="true" ht="11.25" hidden="false" customHeight="false" outlineLevel="0" collapsed="false">
      <c r="I119" s="53"/>
      <c r="J119" s="53"/>
      <c r="K119" s="53"/>
      <c r="L119" s="53"/>
      <c r="M119" s="53"/>
      <c r="N119" s="53"/>
      <c r="O119" s="53"/>
      <c r="P119" s="53"/>
      <c r="Q119" s="53"/>
      <c r="R119" s="53"/>
      <c r="S119" s="53"/>
      <c r="T119" s="53"/>
    </row>
    <row r="120" s="10" customFormat="true" ht="11.25" hidden="false" customHeight="false" outlineLevel="0" collapsed="false">
      <c r="I120" s="53"/>
      <c r="J120" s="53"/>
      <c r="K120" s="53"/>
      <c r="L120" s="53"/>
      <c r="M120" s="53"/>
      <c r="N120" s="53"/>
      <c r="O120" s="53"/>
      <c r="P120" s="53"/>
      <c r="Q120" s="53"/>
      <c r="R120" s="53"/>
      <c r="S120" s="53"/>
      <c r="T120" s="53"/>
    </row>
    <row r="121" s="10" customFormat="true" ht="11.25" hidden="false" customHeight="false" outlineLevel="0" collapsed="false">
      <c r="I121" s="53"/>
      <c r="J121" s="53"/>
      <c r="K121" s="53"/>
      <c r="L121" s="53"/>
      <c r="M121" s="53"/>
      <c r="N121" s="53"/>
      <c r="O121" s="53"/>
      <c r="P121" s="53"/>
      <c r="Q121" s="53"/>
      <c r="R121" s="53"/>
      <c r="S121" s="53"/>
      <c r="T121" s="53"/>
    </row>
    <row r="122" s="10" customFormat="true" ht="11.25" hidden="false" customHeight="false" outlineLevel="0" collapsed="false">
      <c r="I122" s="53"/>
      <c r="J122" s="53"/>
      <c r="K122" s="53"/>
      <c r="L122" s="53"/>
      <c r="M122" s="53"/>
      <c r="N122" s="53"/>
      <c r="O122" s="53"/>
      <c r="P122" s="53"/>
      <c r="Q122" s="53"/>
      <c r="R122" s="53"/>
      <c r="S122" s="53"/>
      <c r="T122" s="53"/>
    </row>
    <row r="123" s="10" customFormat="true" ht="11.25" hidden="false" customHeight="false" outlineLevel="0" collapsed="false">
      <c r="I123" s="53"/>
      <c r="J123" s="53"/>
      <c r="K123" s="53"/>
      <c r="L123" s="53"/>
      <c r="M123" s="53"/>
      <c r="N123" s="53"/>
      <c r="O123" s="53"/>
      <c r="P123" s="53"/>
      <c r="Q123" s="53"/>
      <c r="R123" s="53"/>
      <c r="S123" s="53"/>
      <c r="T123" s="53"/>
    </row>
    <row r="124" s="10" customFormat="true" ht="11.25" hidden="false" customHeight="false" outlineLevel="0" collapsed="false">
      <c r="I124" s="53"/>
      <c r="J124" s="53"/>
      <c r="K124" s="53"/>
      <c r="L124" s="53"/>
      <c r="M124" s="53"/>
      <c r="N124" s="53"/>
      <c r="O124" s="53"/>
      <c r="P124" s="53"/>
      <c r="Q124" s="53"/>
      <c r="R124" s="53"/>
      <c r="S124" s="53"/>
      <c r="T124" s="53"/>
    </row>
    <row r="125" s="10" customFormat="true" ht="11.25" hidden="false" customHeight="false" outlineLevel="0" collapsed="false">
      <c r="I125" s="53"/>
      <c r="J125" s="53"/>
      <c r="K125" s="53"/>
      <c r="L125" s="53"/>
      <c r="M125" s="53"/>
      <c r="N125" s="53"/>
      <c r="O125" s="53"/>
      <c r="P125" s="53"/>
      <c r="Q125" s="53"/>
      <c r="R125" s="53"/>
      <c r="S125" s="53"/>
      <c r="T125" s="53"/>
    </row>
    <row r="126" s="10" customFormat="true" ht="11.25" hidden="false" customHeight="false" outlineLevel="0" collapsed="false">
      <c r="I126" s="53"/>
      <c r="J126" s="53"/>
      <c r="K126" s="53"/>
      <c r="L126" s="53"/>
      <c r="M126" s="53"/>
      <c r="N126" s="53"/>
      <c r="O126" s="53"/>
      <c r="P126" s="53"/>
      <c r="Q126" s="53"/>
      <c r="R126" s="53"/>
      <c r="S126" s="53"/>
      <c r="T126" s="53"/>
    </row>
    <row r="127" s="10" customFormat="true" ht="11.25" hidden="false" customHeight="false" outlineLevel="0" collapsed="false">
      <c r="I127" s="53"/>
      <c r="J127" s="53"/>
      <c r="K127" s="53"/>
      <c r="L127" s="53"/>
      <c r="M127" s="53"/>
      <c r="N127" s="53"/>
      <c r="O127" s="53"/>
      <c r="P127" s="53"/>
      <c r="Q127" s="53"/>
      <c r="R127" s="53"/>
      <c r="S127" s="53"/>
      <c r="T127" s="53"/>
    </row>
    <row r="128" s="10" customFormat="true" ht="11.25" hidden="false" customHeight="false" outlineLevel="0" collapsed="false">
      <c r="I128" s="53"/>
      <c r="J128" s="53"/>
      <c r="K128" s="53"/>
      <c r="L128" s="53"/>
      <c r="M128" s="53"/>
      <c r="N128" s="53"/>
      <c r="O128" s="53"/>
      <c r="P128" s="53"/>
      <c r="Q128" s="53"/>
      <c r="R128" s="53"/>
      <c r="S128" s="53"/>
      <c r="T128" s="53"/>
    </row>
    <row r="129" s="10" customFormat="true" ht="11.25" hidden="false" customHeight="false" outlineLevel="0" collapsed="false">
      <c r="I129" s="53"/>
      <c r="J129" s="53"/>
      <c r="K129" s="53"/>
      <c r="L129" s="53"/>
      <c r="M129" s="53"/>
      <c r="N129" s="53"/>
      <c r="O129" s="53"/>
      <c r="P129" s="53"/>
      <c r="Q129" s="53"/>
      <c r="R129" s="53"/>
      <c r="S129" s="53"/>
      <c r="T129" s="53"/>
    </row>
    <row r="130" s="10" customFormat="true" ht="11.25" hidden="false" customHeight="false" outlineLevel="0" collapsed="false">
      <c r="I130" s="53"/>
      <c r="J130" s="53"/>
      <c r="K130" s="53"/>
      <c r="L130" s="53"/>
      <c r="M130" s="53"/>
      <c r="N130" s="53"/>
      <c r="O130" s="53"/>
      <c r="P130" s="53"/>
      <c r="Q130" s="53"/>
      <c r="R130" s="53"/>
      <c r="S130" s="53"/>
      <c r="T130" s="53"/>
    </row>
    <row r="131" s="10" customFormat="true" ht="11.25" hidden="false" customHeight="false" outlineLevel="0" collapsed="false">
      <c r="I131" s="53"/>
      <c r="J131" s="53"/>
      <c r="K131" s="53"/>
      <c r="L131" s="53"/>
      <c r="M131" s="53"/>
      <c r="N131" s="53"/>
      <c r="O131" s="53"/>
      <c r="P131" s="53"/>
      <c r="Q131" s="53"/>
      <c r="R131" s="53"/>
      <c r="S131" s="53"/>
      <c r="T131" s="53"/>
    </row>
    <row r="132" s="10" customFormat="true" ht="11.25" hidden="false" customHeight="false" outlineLevel="0" collapsed="false">
      <c r="I132" s="53"/>
      <c r="J132" s="53"/>
      <c r="K132" s="53"/>
      <c r="L132" s="53"/>
      <c r="M132" s="53"/>
      <c r="N132" s="53"/>
      <c r="O132" s="53"/>
      <c r="P132" s="53"/>
      <c r="Q132" s="53"/>
      <c r="R132" s="53"/>
      <c r="S132" s="53"/>
      <c r="T132" s="53"/>
    </row>
    <row r="133" s="10" customFormat="true" ht="11.25" hidden="false" customHeight="false" outlineLevel="0" collapsed="false">
      <c r="I133" s="53"/>
      <c r="J133" s="53"/>
      <c r="K133" s="53"/>
      <c r="L133" s="53"/>
      <c r="M133" s="53"/>
      <c r="N133" s="53"/>
      <c r="O133" s="53"/>
      <c r="P133" s="53"/>
      <c r="Q133" s="53"/>
      <c r="R133" s="53"/>
      <c r="S133" s="53"/>
      <c r="T133" s="53"/>
    </row>
    <row r="134" s="10" customFormat="true" ht="11.25" hidden="false" customHeight="false" outlineLevel="0" collapsed="false">
      <c r="I134" s="53"/>
      <c r="J134" s="53"/>
      <c r="K134" s="53"/>
      <c r="L134" s="53"/>
      <c r="M134" s="53"/>
      <c r="N134" s="53"/>
      <c r="O134" s="53"/>
      <c r="P134" s="53"/>
      <c r="Q134" s="53"/>
      <c r="R134" s="53"/>
      <c r="S134" s="53"/>
      <c r="T134" s="53"/>
    </row>
    <row r="135" s="10" customFormat="true" ht="11.25" hidden="false" customHeight="false" outlineLevel="0" collapsed="false">
      <c r="I135" s="53"/>
      <c r="J135" s="53"/>
      <c r="K135" s="53"/>
      <c r="L135" s="53"/>
      <c r="M135" s="53"/>
      <c r="N135" s="53"/>
      <c r="O135" s="53"/>
      <c r="P135" s="53"/>
      <c r="Q135" s="53"/>
      <c r="R135" s="53"/>
      <c r="S135" s="53"/>
      <c r="T135" s="53"/>
    </row>
    <row r="136" s="10" customFormat="true" ht="11.25" hidden="false" customHeight="false" outlineLevel="0" collapsed="false">
      <c r="I136" s="53"/>
      <c r="J136" s="53"/>
      <c r="K136" s="53"/>
      <c r="L136" s="53"/>
      <c r="M136" s="53"/>
      <c r="N136" s="53"/>
      <c r="O136" s="53"/>
      <c r="P136" s="53"/>
      <c r="Q136" s="53"/>
      <c r="R136" s="53"/>
      <c r="S136" s="53"/>
      <c r="T136" s="53"/>
    </row>
    <row r="137" s="10" customFormat="true" ht="11.25" hidden="false" customHeight="false" outlineLevel="0" collapsed="false">
      <c r="I137" s="53"/>
      <c r="J137" s="53"/>
      <c r="K137" s="53"/>
      <c r="L137" s="53"/>
      <c r="M137" s="53"/>
      <c r="N137" s="53"/>
      <c r="O137" s="53"/>
      <c r="P137" s="53"/>
      <c r="Q137" s="53"/>
      <c r="R137" s="53"/>
      <c r="S137" s="53"/>
      <c r="T137" s="53"/>
    </row>
    <row r="138" s="10" customFormat="true" ht="11.25" hidden="false" customHeight="false" outlineLevel="0" collapsed="false">
      <c r="I138" s="53"/>
      <c r="J138" s="53"/>
      <c r="K138" s="53"/>
      <c r="L138" s="53"/>
      <c r="M138" s="53"/>
      <c r="N138" s="53"/>
      <c r="O138" s="53"/>
      <c r="P138" s="53"/>
      <c r="Q138" s="53"/>
      <c r="R138" s="53"/>
      <c r="S138" s="53"/>
      <c r="T138" s="53"/>
    </row>
    <row r="139" s="10" customFormat="true" ht="11.25" hidden="false" customHeight="false" outlineLevel="0" collapsed="false">
      <c r="I139" s="53"/>
      <c r="J139" s="53"/>
      <c r="K139" s="53"/>
      <c r="L139" s="53"/>
      <c r="M139" s="53"/>
      <c r="N139" s="53"/>
      <c r="O139" s="53"/>
      <c r="P139" s="53"/>
      <c r="Q139" s="53"/>
      <c r="R139" s="53"/>
      <c r="S139" s="53"/>
      <c r="T139" s="53"/>
    </row>
    <row r="140" s="10" customFormat="true" ht="11.25" hidden="false" customHeight="false" outlineLevel="0" collapsed="false">
      <c r="I140" s="53"/>
      <c r="J140" s="53"/>
      <c r="K140" s="53"/>
      <c r="L140" s="53"/>
      <c r="M140" s="53"/>
      <c r="N140" s="53"/>
      <c r="O140" s="53"/>
      <c r="P140" s="53"/>
      <c r="Q140" s="53"/>
      <c r="R140" s="53"/>
      <c r="S140" s="53"/>
      <c r="T140" s="53"/>
    </row>
    <row r="141" s="10" customFormat="true" ht="11.25" hidden="false" customHeight="false" outlineLevel="0" collapsed="false">
      <c r="I141" s="53"/>
      <c r="J141" s="53"/>
      <c r="K141" s="53"/>
      <c r="L141" s="53"/>
      <c r="M141" s="53"/>
      <c r="N141" s="53"/>
      <c r="O141" s="53"/>
      <c r="P141" s="53"/>
      <c r="Q141" s="53"/>
      <c r="R141" s="53"/>
      <c r="S141" s="53"/>
      <c r="T141" s="53"/>
    </row>
    <row r="142" s="10" customFormat="true" ht="11.25" hidden="false" customHeight="false" outlineLevel="0" collapsed="false">
      <c r="I142" s="53"/>
      <c r="J142" s="53"/>
      <c r="K142" s="53"/>
      <c r="L142" s="53"/>
      <c r="M142" s="53"/>
      <c r="N142" s="53"/>
      <c r="O142" s="53"/>
      <c r="P142" s="53"/>
      <c r="Q142" s="53"/>
      <c r="R142" s="53"/>
      <c r="S142" s="53"/>
      <c r="T142" s="53"/>
    </row>
    <row r="143" s="10" customFormat="true" ht="11.25" hidden="false" customHeight="false" outlineLevel="0" collapsed="false">
      <c r="I143" s="53"/>
      <c r="J143" s="53"/>
      <c r="K143" s="53"/>
      <c r="L143" s="53"/>
      <c r="M143" s="53"/>
      <c r="N143" s="53"/>
      <c r="O143" s="53"/>
      <c r="P143" s="53"/>
      <c r="Q143" s="53"/>
      <c r="R143" s="53"/>
      <c r="S143" s="53"/>
      <c r="T143" s="53"/>
    </row>
    <row r="144" s="10" customFormat="true" ht="11.25" hidden="false" customHeight="false" outlineLevel="0" collapsed="false">
      <c r="I144" s="53"/>
      <c r="J144" s="53"/>
      <c r="K144" s="53"/>
      <c r="L144" s="53"/>
      <c r="M144" s="53"/>
      <c r="N144" s="53"/>
      <c r="O144" s="53"/>
      <c r="P144" s="53"/>
      <c r="Q144" s="53"/>
      <c r="R144" s="53"/>
      <c r="S144" s="53"/>
      <c r="T144" s="53"/>
    </row>
    <row r="145" s="10" customFormat="true" ht="11.25" hidden="false" customHeight="false" outlineLevel="0" collapsed="false">
      <c r="I145" s="53"/>
      <c r="J145" s="53"/>
      <c r="K145" s="53"/>
      <c r="L145" s="53"/>
      <c r="M145" s="53"/>
      <c r="N145" s="53"/>
      <c r="O145" s="53"/>
      <c r="P145" s="53"/>
      <c r="Q145" s="53"/>
      <c r="R145" s="53"/>
      <c r="S145" s="53"/>
      <c r="T145" s="53"/>
    </row>
    <row r="146" s="10" customFormat="true" ht="11.25" hidden="false" customHeight="false" outlineLevel="0" collapsed="false">
      <c r="I146" s="53"/>
      <c r="J146" s="53"/>
      <c r="K146" s="53"/>
      <c r="L146" s="53"/>
      <c r="M146" s="53"/>
      <c r="N146" s="53"/>
      <c r="O146" s="53"/>
      <c r="P146" s="53"/>
      <c r="Q146" s="53"/>
      <c r="R146" s="53"/>
      <c r="S146" s="53"/>
      <c r="T146" s="53"/>
    </row>
    <row r="147" s="10" customFormat="true" ht="11.25" hidden="false" customHeight="false" outlineLevel="0" collapsed="false">
      <c r="I147" s="53"/>
      <c r="J147" s="53"/>
      <c r="K147" s="53"/>
      <c r="L147" s="53"/>
      <c r="M147" s="53"/>
      <c r="N147" s="53"/>
      <c r="O147" s="53"/>
      <c r="P147" s="53"/>
      <c r="Q147" s="53"/>
      <c r="R147" s="53"/>
      <c r="S147" s="53"/>
      <c r="T147" s="53"/>
    </row>
    <row r="148" s="10" customFormat="true" ht="11.25" hidden="false" customHeight="false" outlineLevel="0" collapsed="false">
      <c r="I148" s="53"/>
      <c r="J148" s="53"/>
      <c r="K148" s="53"/>
      <c r="L148" s="53"/>
      <c r="M148" s="53"/>
      <c r="N148" s="53"/>
      <c r="O148" s="53"/>
      <c r="P148" s="53"/>
      <c r="Q148" s="53"/>
      <c r="R148" s="53"/>
      <c r="S148" s="53"/>
      <c r="T148" s="53"/>
    </row>
    <row r="149" s="10" customFormat="true" ht="11.25" hidden="false" customHeight="false" outlineLevel="0" collapsed="false">
      <c r="I149" s="53"/>
      <c r="J149" s="53"/>
      <c r="K149" s="53"/>
      <c r="L149" s="53"/>
      <c r="M149" s="53"/>
      <c r="N149" s="53"/>
      <c r="O149" s="53"/>
      <c r="P149" s="53"/>
      <c r="Q149" s="53"/>
      <c r="R149" s="53"/>
      <c r="S149" s="53"/>
      <c r="T149" s="53"/>
    </row>
    <row r="150" s="10" customFormat="true" ht="11.25" hidden="false" customHeight="false" outlineLevel="0" collapsed="false">
      <c r="I150" s="53"/>
      <c r="J150" s="53"/>
      <c r="K150" s="53"/>
      <c r="L150" s="53"/>
      <c r="M150" s="53"/>
      <c r="N150" s="53"/>
      <c r="O150" s="53"/>
      <c r="P150" s="53"/>
      <c r="Q150" s="53"/>
      <c r="R150" s="53"/>
      <c r="S150" s="53"/>
      <c r="T150" s="53"/>
    </row>
    <row r="151" s="10" customFormat="true" ht="11.25" hidden="false" customHeight="false" outlineLevel="0" collapsed="false">
      <c r="I151" s="53"/>
      <c r="J151" s="53"/>
      <c r="K151" s="53"/>
      <c r="L151" s="53"/>
      <c r="M151" s="53"/>
      <c r="N151" s="53"/>
      <c r="O151" s="53"/>
      <c r="P151" s="53"/>
      <c r="Q151" s="53"/>
      <c r="R151" s="53"/>
      <c r="S151" s="53"/>
      <c r="T151" s="53"/>
    </row>
    <row r="152" s="10" customFormat="true" ht="11.25" hidden="false" customHeight="false" outlineLevel="0" collapsed="false">
      <c r="I152" s="53"/>
      <c r="J152" s="53"/>
      <c r="K152" s="53"/>
      <c r="L152" s="53"/>
      <c r="M152" s="53"/>
      <c r="N152" s="53"/>
      <c r="O152" s="53"/>
      <c r="P152" s="53"/>
      <c r="Q152" s="53"/>
      <c r="R152" s="53"/>
      <c r="S152" s="53"/>
      <c r="T152" s="53"/>
    </row>
    <row r="153" s="10" customFormat="true" ht="11.25" hidden="false" customHeight="false" outlineLevel="0" collapsed="false">
      <c r="I153" s="53"/>
      <c r="J153" s="53"/>
      <c r="K153" s="53"/>
      <c r="L153" s="53"/>
      <c r="M153" s="53"/>
      <c r="N153" s="53"/>
      <c r="O153" s="53"/>
      <c r="P153" s="53"/>
      <c r="Q153" s="53"/>
      <c r="R153" s="53"/>
      <c r="S153" s="53"/>
      <c r="T153" s="53"/>
    </row>
    <row r="154" s="10" customFormat="true" ht="12.75" hidden="false" customHeight="false" outlineLevel="0" collapsed="false">
      <c r="A154" s="54"/>
      <c r="B154" s="54"/>
      <c r="C154" s="54"/>
      <c r="D154" s="54"/>
      <c r="E154" s="54"/>
      <c r="F154" s="54"/>
      <c r="G154" s="54"/>
      <c r="H154" s="54"/>
      <c r="I154" s="53"/>
      <c r="J154" s="53"/>
      <c r="K154" s="53"/>
      <c r="L154" s="53"/>
      <c r="M154" s="53"/>
      <c r="N154" s="53"/>
      <c r="O154" s="53"/>
      <c r="P154" s="53"/>
      <c r="Q154" s="53"/>
      <c r="R154" s="53"/>
      <c r="S154" s="53"/>
      <c r="T154" s="53"/>
    </row>
    <row r="155" s="10" customFormat="true" ht="12.75" hidden="false" customHeight="false" outlineLevel="0" collapsed="false">
      <c r="A155" s="54"/>
      <c r="B155" s="54"/>
      <c r="C155" s="54"/>
      <c r="D155" s="54"/>
      <c r="E155" s="54"/>
      <c r="F155" s="54"/>
      <c r="G155" s="54"/>
      <c r="H155" s="54"/>
      <c r="I155" s="53"/>
      <c r="J155" s="53"/>
      <c r="K155" s="53"/>
      <c r="L155" s="53"/>
      <c r="M155" s="53"/>
      <c r="N155" s="53"/>
      <c r="O155" s="53"/>
      <c r="P155" s="53"/>
      <c r="Q155" s="53"/>
      <c r="R155" s="53"/>
      <c r="S155" s="53"/>
      <c r="T155" s="53"/>
    </row>
    <row r="156" s="10" customFormat="true" ht="12.75" hidden="false" customHeight="false" outlineLevel="0" collapsed="false">
      <c r="A156" s="54"/>
      <c r="B156" s="54"/>
      <c r="C156" s="54"/>
      <c r="D156" s="54"/>
      <c r="E156" s="54"/>
      <c r="F156" s="54"/>
      <c r="G156" s="54"/>
      <c r="H156" s="54"/>
      <c r="I156" s="53"/>
      <c r="J156" s="53"/>
      <c r="K156" s="53"/>
      <c r="L156" s="53"/>
      <c r="M156" s="53"/>
      <c r="N156" s="53"/>
      <c r="O156" s="53"/>
      <c r="P156" s="53"/>
      <c r="Q156" s="53"/>
      <c r="R156" s="53"/>
      <c r="S156" s="53"/>
      <c r="T156" s="53"/>
    </row>
    <row r="157" s="10" customFormat="true" ht="12.75" hidden="false" customHeight="false" outlineLevel="0" collapsed="false">
      <c r="A157" s="54"/>
      <c r="B157" s="54"/>
      <c r="C157" s="54"/>
      <c r="D157" s="54"/>
      <c r="E157" s="54"/>
      <c r="F157" s="54"/>
      <c r="G157" s="54"/>
      <c r="H157" s="54"/>
      <c r="I157" s="53"/>
      <c r="J157" s="53"/>
      <c r="K157" s="53"/>
      <c r="L157" s="53"/>
      <c r="M157" s="53"/>
      <c r="N157" s="53"/>
      <c r="O157" s="53"/>
      <c r="P157" s="53"/>
      <c r="Q157" s="53"/>
      <c r="R157" s="53"/>
      <c r="S157" s="53"/>
      <c r="T157" s="53"/>
    </row>
    <row r="158" s="10" customFormat="true" ht="12.75" hidden="false" customHeight="false" outlineLevel="0" collapsed="false">
      <c r="A158" s="54"/>
      <c r="B158" s="54"/>
      <c r="C158" s="54"/>
      <c r="D158" s="54"/>
      <c r="E158" s="54"/>
      <c r="F158" s="54"/>
      <c r="G158" s="54"/>
      <c r="H158" s="54"/>
      <c r="I158" s="53"/>
      <c r="J158" s="53"/>
      <c r="K158" s="53"/>
      <c r="L158" s="53"/>
      <c r="M158" s="53"/>
      <c r="N158" s="53"/>
      <c r="O158" s="53"/>
      <c r="P158" s="53"/>
      <c r="Q158" s="53"/>
      <c r="R158" s="53"/>
      <c r="S158" s="53"/>
      <c r="T158" s="53"/>
    </row>
    <row r="159" s="10" customFormat="true" ht="12.75" hidden="false" customHeight="false" outlineLevel="0" collapsed="false">
      <c r="A159" s="54"/>
      <c r="B159" s="54"/>
      <c r="C159" s="54"/>
      <c r="D159" s="54"/>
      <c r="E159" s="54"/>
      <c r="F159" s="54"/>
      <c r="G159" s="54"/>
      <c r="H159" s="54"/>
      <c r="I159" s="53"/>
      <c r="J159" s="53"/>
      <c r="K159" s="53"/>
      <c r="L159" s="53"/>
      <c r="M159" s="53"/>
      <c r="N159" s="53"/>
      <c r="O159" s="53"/>
      <c r="P159" s="53"/>
      <c r="Q159" s="53"/>
      <c r="R159" s="53"/>
      <c r="S159" s="53"/>
      <c r="T159" s="53"/>
    </row>
    <row r="160" s="10" customFormat="true" ht="12.75" hidden="false" customHeight="false" outlineLevel="0" collapsed="false">
      <c r="A160" s="54"/>
      <c r="B160" s="54"/>
      <c r="C160" s="54"/>
      <c r="D160" s="54"/>
      <c r="E160" s="54"/>
      <c r="F160" s="54"/>
      <c r="G160" s="54"/>
      <c r="H160" s="54"/>
      <c r="I160" s="53"/>
      <c r="J160" s="53"/>
      <c r="K160" s="53"/>
      <c r="L160" s="53"/>
      <c r="M160" s="53"/>
      <c r="N160" s="53"/>
      <c r="O160" s="53"/>
      <c r="P160" s="53"/>
      <c r="Q160" s="53"/>
      <c r="R160" s="53"/>
      <c r="S160" s="53"/>
      <c r="T160" s="53"/>
    </row>
    <row r="161" s="10" customFormat="true" ht="12.75" hidden="false" customHeight="false" outlineLevel="0" collapsed="false">
      <c r="A161" s="54"/>
      <c r="B161" s="54"/>
      <c r="C161" s="54"/>
      <c r="D161" s="54"/>
      <c r="E161" s="54"/>
      <c r="F161" s="54"/>
      <c r="G161" s="54"/>
      <c r="H161" s="54"/>
      <c r="I161" s="53"/>
      <c r="J161" s="53"/>
      <c r="K161" s="53"/>
      <c r="L161" s="53"/>
      <c r="M161" s="53"/>
      <c r="N161" s="53"/>
      <c r="O161" s="53"/>
      <c r="P161" s="53"/>
      <c r="Q161" s="53"/>
      <c r="R161" s="53"/>
      <c r="S161" s="53"/>
      <c r="T161" s="53"/>
    </row>
    <row r="162" s="54" customFormat="true" ht="12.75" hidden="false" customHeight="false" outlineLevel="0" collapsed="false">
      <c r="I162" s="53"/>
      <c r="J162" s="53"/>
      <c r="K162" s="53"/>
      <c r="L162" s="53"/>
      <c r="M162" s="53"/>
      <c r="N162" s="53"/>
      <c r="O162" s="53"/>
      <c r="P162" s="53"/>
      <c r="Q162" s="53"/>
      <c r="R162" s="53"/>
      <c r="S162" s="53"/>
      <c r="T162" s="53"/>
    </row>
    <row r="163" s="54" customFormat="true" ht="12.75" hidden="false" customHeight="false" outlineLevel="0" collapsed="false">
      <c r="I163" s="53"/>
      <c r="J163" s="53"/>
      <c r="K163" s="53"/>
      <c r="L163" s="53"/>
      <c r="M163" s="53"/>
      <c r="N163" s="53"/>
      <c r="O163" s="53"/>
      <c r="P163" s="53"/>
      <c r="Q163" s="53"/>
      <c r="R163" s="53"/>
      <c r="S163" s="53"/>
      <c r="T163" s="53"/>
    </row>
    <row r="164" s="54" customFormat="true" ht="12.75" hidden="false" customHeight="false" outlineLevel="0" collapsed="false">
      <c r="I164" s="53"/>
      <c r="J164" s="53"/>
      <c r="K164" s="53"/>
      <c r="L164" s="53"/>
      <c r="M164" s="53"/>
      <c r="N164" s="53"/>
      <c r="O164" s="53"/>
      <c r="P164" s="53"/>
      <c r="Q164" s="53"/>
      <c r="R164" s="53"/>
      <c r="S164" s="53"/>
      <c r="T164" s="53"/>
    </row>
    <row r="165" s="54" customFormat="true" ht="12.75" hidden="false" customHeight="false" outlineLevel="0" collapsed="false">
      <c r="I165" s="53"/>
      <c r="J165" s="53"/>
      <c r="K165" s="53"/>
      <c r="L165" s="53"/>
      <c r="M165" s="53"/>
      <c r="N165" s="53"/>
      <c r="O165" s="53"/>
      <c r="P165" s="53"/>
      <c r="Q165" s="53"/>
      <c r="R165" s="53"/>
      <c r="S165" s="53"/>
      <c r="T165" s="53"/>
    </row>
    <row r="166" s="54" customFormat="true" ht="12.75" hidden="false" customHeight="false" outlineLevel="0" collapsed="false">
      <c r="I166" s="53"/>
      <c r="J166" s="53"/>
      <c r="K166" s="53"/>
      <c r="L166" s="53"/>
      <c r="M166" s="53"/>
      <c r="N166" s="53"/>
      <c r="O166" s="53"/>
      <c r="P166" s="53"/>
      <c r="Q166" s="53"/>
      <c r="R166" s="53"/>
      <c r="S166" s="53"/>
      <c r="T166" s="53"/>
    </row>
    <row r="167" s="54" customFormat="true" ht="12.75" hidden="false" customHeight="false" outlineLevel="0" collapsed="false">
      <c r="I167" s="53"/>
      <c r="J167" s="53"/>
      <c r="K167" s="53"/>
      <c r="L167" s="53"/>
      <c r="M167" s="53"/>
      <c r="N167" s="53"/>
      <c r="O167" s="53"/>
      <c r="P167" s="53"/>
      <c r="Q167" s="53"/>
      <c r="R167" s="53"/>
      <c r="S167" s="53"/>
      <c r="T167" s="53"/>
    </row>
    <row r="168" s="54" customFormat="true" ht="12.75" hidden="false" customHeight="false" outlineLevel="0" collapsed="false">
      <c r="I168" s="53"/>
      <c r="J168" s="53"/>
      <c r="K168" s="53"/>
      <c r="L168" s="53"/>
      <c r="M168" s="53"/>
      <c r="N168" s="53"/>
      <c r="O168" s="53"/>
      <c r="P168" s="53"/>
      <c r="Q168" s="53"/>
      <c r="R168" s="53"/>
      <c r="S168" s="53"/>
      <c r="T168" s="53"/>
    </row>
    <row r="169" s="54" customFormat="true" ht="12.75" hidden="false" customHeight="false" outlineLevel="0" collapsed="false">
      <c r="I169" s="53"/>
      <c r="J169" s="53"/>
      <c r="K169" s="53"/>
      <c r="L169" s="53"/>
      <c r="M169" s="53"/>
      <c r="N169" s="53"/>
      <c r="O169" s="53"/>
      <c r="P169" s="53"/>
      <c r="Q169" s="53"/>
      <c r="R169" s="53"/>
      <c r="S169" s="53"/>
      <c r="T169" s="53"/>
    </row>
    <row r="170" s="54" customFormat="true" ht="12.75" hidden="false" customHeight="false" outlineLevel="0" collapsed="false">
      <c r="I170" s="53"/>
      <c r="J170" s="53"/>
      <c r="K170" s="53"/>
      <c r="L170" s="53"/>
      <c r="M170" s="53"/>
      <c r="N170" s="53"/>
      <c r="O170" s="53"/>
      <c r="P170" s="53"/>
      <c r="Q170" s="53"/>
      <c r="R170" s="53"/>
      <c r="S170" s="53"/>
      <c r="T170" s="53"/>
    </row>
    <row r="171" s="54" customFormat="true" ht="12.75" hidden="false" customHeight="false" outlineLevel="0" collapsed="false">
      <c r="I171" s="53"/>
      <c r="J171" s="53"/>
      <c r="K171" s="53"/>
      <c r="L171" s="53"/>
      <c r="M171" s="53"/>
      <c r="N171" s="53"/>
      <c r="O171" s="53"/>
      <c r="P171" s="53"/>
      <c r="Q171" s="53"/>
      <c r="R171" s="53"/>
      <c r="S171" s="53"/>
      <c r="T171" s="53"/>
    </row>
    <row r="172" s="54" customFormat="true" ht="12.75" hidden="false" customHeight="false" outlineLevel="0" collapsed="false">
      <c r="I172" s="53"/>
      <c r="J172" s="53"/>
      <c r="K172" s="53"/>
      <c r="L172" s="53"/>
      <c r="M172" s="53"/>
      <c r="N172" s="53"/>
      <c r="O172" s="53"/>
      <c r="P172" s="53"/>
      <c r="Q172" s="53"/>
      <c r="R172" s="53"/>
      <c r="S172" s="53"/>
      <c r="T172" s="53"/>
    </row>
    <row r="173" s="54" customFormat="true" ht="12.75" hidden="false" customHeight="false" outlineLevel="0" collapsed="false">
      <c r="I173" s="53"/>
      <c r="J173" s="53"/>
      <c r="K173" s="53"/>
      <c r="L173" s="53"/>
      <c r="M173" s="53"/>
      <c r="N173" s="53"/>
      <c r="O173" s="53"/>
      <c r="P173" s="53"/>
      <c r="Q173" s="53"/>
      <c r="R173" s="53"/>
      <c r="S173" s="53"/>
      <c r="T173" s="53"/>
    </row>
    <row r="174" s="54" customFormat="true" ht="12.75" hidden="false" customHeight="false" outlineLevel="0" collapsed="false">
      <c r="I174" s="53"/>
      <c r="J174" s="53"/>
      <c r="K174" s="53"/>
      <c r="L174" s="53"/>
      <c r="M174" s="53"/>
      <c r="N174" s="53"/>
      <c r="O174" s="53"/>
      <c r="P174" s="53"/>
      <c r="Q174" s="53"/>
      <c r="R174" s="53"/>
      <c r="S174" s="53"/>
      <c r="T174" s="53"/>
    </row>
    <row r="175" s="54" customFormat="true" ht="12.75" hidden="false" customHeight="false" outlineLevel="0" collapsed="false">
      <c r="I175" s="53"/>
      <c r="J175" s="53"/>
      <c r="K175" s="53"/>
      <c r="L175" s="53"/>
      <c r="M175" s="53"/>
      <c r="N175" s="53"/>
      <c r="O175" s="53"/>
      <c r="P175" s="53"/>
      <c r="Q175" s="53"/>
      <c r="R175" s="53"/>
      <c r="S175" s="53"/>
      <c r="T175" s="53"/>
    </row>
    <row r="176" s="54" customFormat="true" ht="12.75" hidden="false" customHeight="false" outlineLevel="0" collapsed="false">
      <c r="I176" s="53"/>
      <c r="J176" s="53"/>
      <c r="K176" s="53"/>
      <c r="L176" s="53"/>
      <c r="M176" s="53"/>
      <c r="N176" s="53"/>
      <c r="O176" s="53"/>
      <c r="P176" s="53"/>
      <c r="Q176" s="53"/>
      <c r="R176" s="53"/>
      <c r="S176" s="53"/>
      <c r="T176" s="53"/>
    </row>
    <row r="177" s="54" customFormat="true" ht="12.75" hidden="false" customHeight="false" outlineLevel="0" collapsed="false">
      <c r="I177" s="53"/>
      <c r="J177" s="53"/>
      <c r="K177" s="53"/>
      <c r="L177" s="53"/>
      <c r="M177" s="53"/>
      <c r="N177" s="53"/>
      <c r="O177" s="53"/>
      <c r="P177" s="53"/>
      <c r="Q177" s="53"/>
      <c r="R177" s="53"/>
      <c r="S177" s="53"/>
      <c r="T177" s="53"/>
    </row>
    <row r="178" s="54" customFormat="true" ht="12.75" hidden="false" customHeight="false" outlineLevel="0" collapsed="false">
      <c r="I178" s="53"/>
      <c r="J178" s="53"/>
      <c r="K178" s="53"/>
      <c r="L178" s="53"/>
      <c r="M178" s="53"/>
      <c r="N178" s="53"/>
      <c r="O178" s="53"/>
      <c r="P178" s="53"/>
      <c r="Q178" s="53"/>
      <c r="R178" s="53"/>
      <c r="S178" s="53"/>
      <c r="T178" s="53"/>
    </row>
    <row r="179" s="54" customFormat="true" ht="12.75" hidden="false" customHeight="false" outlineLevel="0" collapsed="false">
      <c r="I179" s="53"/>
      <c r="J179" s="53"/>
      <c r="K179" s="53"/>
      <c r="L179" s="53"/>
      <c r="M179" s="53"/>
      <c r="N179" s="53"/>
      <c r="O179" s="53"/>
      <c r="P179" s="53"/>
      <c r="Q179" s="53"/>
      <c r="R179" s="53"/>
      <c r="S179" s="53"/>
      <c r="T179" s="53"/>
    </row>
    <row r="180" s="54" customFormat="true" ht="12.75" hidden="false" customHeight="false" outlineLevel="0" collapsed="false">
      <c r="I180" s="53"/>
      <c r="J180" s="53"/>
      <c r="K180" s="53"/>
      <c r="L180" s="53"/>
      <c r="M180" s="53"/>
      <c r="N180" s="53"/>
      <c r="O180" s="53"/>
      <c r="P180" s="53"/>
      <c r="Q180" s="53"/>
      <c r="R180" s="53"/>
      <c r="S180" s="53"/>
      <c r="T180" s="53"/>
    </row>
    <row r="181" s="54" customFormat="true" ht="12.75" hidden="false" customHeight="false" outlineLevel="0" collapsed="false">
      <c r="I181" s="53"/>
      <c r="J181" s="53"/>
      <c r="K181" s="53"/>
      <c r="L181" s="53"/>
      <c r="M181" s="53"/>
      <c r="N181" s="53"/>
      <c r="O181" s="53"/>
      <c r="P181" s="53"/>
      <c r="Q181" s="53"/>
      <c r="R181" s="53"/>
      <c r="S181" s="53"/>
      <c r="T181" s="53"/>
    </row>
    <row r="182" s="54" customFormat="true" ht="12.75" hidden="false" customHeight="false" outlineLevel="0" collapsed="false">
      <c r="I182" s="53"/>
      <c r="J182" s="53"/>
      <c r="K182" s="53"/>
      <c r="L182" s="53"/>
      <c r="M182" s="53"/>
      <c r="N182" s="53"/>
      <c r="O182" s="53"/>
      <c r="P182" s="53"/>
      <c r="Q182" s="53"/>
      <c r="R182" s="53"/>
      <c r="S182" s="53"/>
      <c r="T182" s="53"/>
    </row>
    <row r="183" s="54" customFormat="true" ht="12.75" hidden="false" customHeight="false" outlineLevel="0" collapsed="false">
      <c r="I183" s="53"/>
      <c r="J183" s="53"/>
      <c r="K183" s="53"/>
      <c r="L183" s="53"/>
      <c r="M183" s="53"/>
      <c r="N183" s="53"/>
      <c r="O183" s="53"/>
      <c r="P183" s="53"/>
      <c r="Q183" s="53"/>
      <c r="R183" s="53"/>
      <c r="S183" s="53"/>
      <c r="T183" s="53"/>
    </row>
    <row r="184" s="54" customFormat="true" ht="12.75" hidden="false" customHeight="false" outlineLevel="0" collapsed="false">
      <c r="I184" s="53"/>
      <c r="J184" s="53"/>
      <c r="K184" s="53"/>
      <c r="L184" s="53"/>
      <c r="M184" s="53"/>
      <c r="N184" s="53"/>
      <c r="O184" s="53"/>
      <c r="P184" s="53"/>
      <c r="Q184" s="53"/>
      <c r="R184" s="53"/>
      <c r="S184" s="53"/>
      <c r="T184" s="53"/>
    </row>
    <row r="185" s="54" customFormat="true" ht="12.75" hidden="false" customHeight="false" outlineLevel="0" collapsed="false">
      <c r="I185" s="53"/>
      <c r="J185" s="53"/>
      <c r="K185" s="53"/>
      <c r="L185" s="53"/>
      <c r="M185" s="53"/>
      <c r="N185" s="53"/>
      <c r="O185" s="53"/>
      <c r="P185" s="53"/>
      <c r="Q185" s="53"/>
      <c r="R185" s="53"/>
      <c r="S185" s="53"/>
      <c r="T185" s="53"/>
    </row>
    <row r="186" s="54" customFormat="true" ht="12.75" hidden="false" customHeight="false" outlineLevel="0" collapsed="false">
      <c r="I186" s="53"/>
      <c r="J186" s="53"/>
      <c r="K186" s="53"/>
      <c r="L186" s="53"/>
      <c r="M186" s="53"/>
      <c r="N186" s="53"/>
      <c r="O186" s="53"/>
      <c r="P186" s="2"/>
      <c r="Q186" s="2"/>
      <c r="R186" s="53"/>
      <c r="S186" s="53"/>
      <c r="T186" s="53"/>
    </row>
    <row r="187" s="54" customFormat="true" ht="12.75" hidden="false" customHeight="false" outlineLevel="0" collapsed="false">
      <c r="I187" s="53"/>
      <c r="J187" s="53"/>
      <c r="K187" s="53"/>
      <c r="L187" s="53"/>
      <c r="M187" s="53"/>
      <c r="N187" s="53"/>
      <c r="O187" s="53"/>
      <c r="P187" s="2"/>
      <c r="Q187" s="2"/>
      <c r="R187" s="53"/>
      <c r="S187" s="53"/>
      <c r="T187" s="53"/>
    </row>
    <row r="188" s="54" customFormat="true" ht="12.75" hidden="false" customHeight="false" outlineLevel="0" collapsed="false">
      <c r="I188" s="53"/>
      <c r="J188" s="53"/>
      <c r="K188" s="53"/>
      <c r="L188" s="53"/>
      <c r="M188" s="53"/>
      <c r="N188" s="53"/>
      <c r="O188" s="53"/>
      <c r="P188" s="2"/>
      <c r="Q188" s="2"/>
      <c r="R188" s="53"/>
      <c r="S188" s="53"/>
      <c r="T188" s="53"/>
    </row>
    <row r="189" s="54" customFormat="true" ht="12.75" hidden="false" customHeight="false" outlineLevel="0" collapsed="false">
      <c r="I189" s="53"/>
      <c r="J189" s="53"/>
      <c r="K189" s="53"/>
      <c r="L189" s="53"/>
      <c r="M189" s="53"/>
      <c r="N189" s="53"/>
      <c r="O189" s="53"/>
      <c r="P189" s="2"/>
      <c r="Q189" s="2"/>
      <c r="R189" s="53"/>
      <c r="S189" s="53"/>
      <c r="T189" s="53"/>
    </row>
    <row r="190" s="54" customFormat="true" ht="12.75" hidden="false" customHeight="false" outlineLevel="0" collapsed="false">
      <c r="I190" s="53"/>
      <c r="J190" s="53"/>
      <c r="K190" s="53"/>
      <c r="L190" s="53"/>
      <c r="M190" s="53"/>
      <c r="N190" s="53"/>
      <c r="O190" s="53"/>
      <c r="P190" s="2"/>
      <c r="Q190" s="2"/>
      <c r="R190" s="53"/>
      <c r="S190" s="53"/>
      <c r="T190" s="53"/>
    </row>
    <row r="191" s="54" customFormat="true" ht="12.75" hidden="false" customHeight="false" outlineLevel="0" collapsed="false">
      <c r="I191" s="53"/>
      <c r="J191" s="53"/>
      <c r="K191" s="53"/>
      <c r="L191" s="53"/>
      <c r="M191" s="53"/>
      <c r="N191" s="53"/>
      <c r="O191" s="53"/>
      <c r="P191" s="2"/>
      <c r="Q191" s="2"/>
      <c r="R191" s="53"/>
      <c r="S191" s="53"/>
      <c r="T191" s="53"/>
    </row>
    <row r="192" s="54" customFormat="true" ht="12.75" hidden="false" customHeight="false" outlineLevel="0" collapsed="false">
      <c r="I192" s="53"/>
      <c r="J192" s="53"/>
      <c r="K192" s="53"/>
      <c r="L192" s="53"/>
      <c r="M192" s="53"/>
      <c r="N192" s="53"/>
      <c r="O192" s="53"/>
      <c r="P192" s="2"/>
      <c r="Q192" s="2"/>
      <c r="R192" s="53"/>
      <c r="S192" s="53"/>
      <c r="T192" s="53"/>
    </row>
    <row r="193" s="54" customFormat="true" ht="12.75" hidden="false" customHeight="false" outlineLevel="0" collapsed="false">
      <c r="I193" s="53"/>
      <c r="J193" s="53"/>
      <c r="K193" s="53"/>
      <c r="L193" s="53"/>
      <c r="M193" s="53"/>
      <c r="N193" s="53"/>
      <c r="O193" s="53"/>
      <c r="P193" s="2"/>
      <c r="Q193" s="2"/>
      <c r="R193" s="53"/>
      <c r="S193" s="53"/>
      <c r="T193" s="53"/>
    </row>
    <row r="194" s="54" customFormat="true" ht="12.75" hidden="false" customHeight="false" outlineLevel="0" collapsed="false">
      <c r="I194" s="53"/>
      <c r="J194" s="53"/>
      <c r="K194" s="53"/>
      <c r="L194" s="53"/>
      <c r="M194" s="53"/>
      <c r="N194" s="53"/>
      <c r="O194" s="53"/>
      <c r="P194" s="2"/>
      <c r="Q194" s="2"/>
      <c r="R194" s="53"/>
      <c r="S194" s="53"/>
      <c r="T194" s="53"/>
    </row>
    <row r="195" s="54" customFormat="true" ht="12.75" hidden="false" customHeight="false" outlineLevel="0" collapsed="false">
      <c r="I195" s="53"/>
      <c r="J195" s="53"/>
      <c r="K195" s="53"/>
      <c r="L195" s="53"/>
      <c r="M195" s="53"/>
      <c r="N195" s="53"/>
      <c r="O195" s="53"/>
      <c r="P195" s="2"/>
      <c r="Q195" s="2"/>
      <c r="R195" s="53"/>
      <c r="S195" s="53"/>
      <c r="T195" s="53"/>
    </row>
    <row r="196" s="54" customFormat="true" ht="12.75" hidden="false" customHeight="false" outlineLevel="0" collapsed="false">
      <c r="I196" s="53"/>
      <c r="J196" s="53"/>
      <c r="K196" s="53"/>
      <c r="L196" s="53"/>
      <c r="M196" s="53"/>
      <c r="N196" s="53"/>
      <c r="O196" s="53"/>
      <c r="P196" s="2"/>
      <c r="Q196" s="2"/>
      <c r="R196" s="53"/>
      <c r="S196" s="53"/>
      <c r="T196" s="53"/>
    </row>
    <row r="197" s="54" customFormat="true" ht="12.75" hidden="false" customHeight="false" outlineLevel="0" collapsed="false">
      <c r="I197" s="53"/>
      <c r="J197" s="53"/>
      <c r="K197" s="53"/>
      <c r="L197" s="53"/>
      <c r="M197" s="53"/>
      <c r="N197" s="53"/>
      <c r="O197" s="53"/>
      <c r="P197" s="2"/>
      <c r="Q197" s="2"/>
      <c r="R197" s="53"/>
      <c r="S197" s="53"/>
      <c r="T197" s="53"/>
    </row>
    <row r="198" s="54" customFormat="true" ht="12.75" hidden="false" customHeight="false" outlineLevel="0" collapsed="false">
      <c r="I198" s="53"/>
      <c r="J198" s="53"/>
      <c r="K198" s="53"/>
      <c r="L198" s="53"/>
      <c r="M198" s="53"/>
      <c r="N198" s="53"/>
      <c r="O198" s="53"/>
      <c r="P198" s="2"/>
      <c r="Q198" s="2"/>
      <c r="R198" s="53"/>
      <c r="S198" s="53"/>
      <c r="T198" s="53"/>
    </row>
    <row r="199" s="54" customFormat="true" ht="12.75" hidden="false" customHeight="false" outlineLevel="0" collapsed="false">
      <c r="I199" s="53"/>
      <c r="J199" s="53"/>
      <c r="K199" s="53"/>
      <c r="L199" s="53"/>
      <c r="M199" s="53"/>
      <c r="N199" s="53"/>
      <c r="O199" s="53"/>
      <c r="P199" s="2"/>
      <c r="Q199" s="2"/>
      <c r="R199" s="53"/>
      <c r="S199" s="53"/>
      <c r="T199" s="53"/>
    </row>
    <row r="200" s="54" customFormat="true" ht="12.75" hidden="false" customHeight="false" outlineLevel="0" collapsed="false">
      <c r="I200" s="53"/>
      <c r="J200" s="53"/>
      <c r="K200" s="53"/>
      <c r="L200" s="53"/>
      <c r="M200" s="53"/>
      <c r="N200" s="53"/>
      <c r="O200" s="53"/>
      <c r="P200" s="2"/>
      <c r="Q200" s="2"/>
      <c r="R200" s="53"/>
      <c r="S200" s="53"/>
      <c r="T200" s="53"/>
    </row>
    <row r="201" s="54" customFormat="true" ht="12.75" hidden="false" customHeight="false" outlineLevel="0" collapsed="false">
      <c r="A201" s="1"/>
      <c r="B201" s="1"/>
      <c r="C201" s="1"/>
      <c r="D201" s="1"/>
      <c r="E201" s="1"/>
      <c r="F201" s="1"/>
      <c r="G201" s="1"/>
      <c r="H201" s="1"/>
      <c r="I201" s="2"/>
      <c r="J201" s="2"/>
      <c r="K201" s="2"/>
      <c r="L201" s="2"/>
      <c r="M201" s="2"/>
      <c r="N201" s="2"/>
      <c r="O201" s="2"/>
      <c r="P201" s="2"/>
      <c r="Q201" s="2"/>
      <c r="R201" s="2"/>
      <c r="S201" s="2"/>
      <c r="T201" s="53"/>
    </row>
    <row r="202" s="54" customFormat="true" ht="12.75" hidden="false" customHeight="false" outlineLevel="0" collapsed="false">
      <c r="A202" s="1"/>
      <c r="B202" s="1"/>
      <c r="C202" s="1"/>
      <c r="D202" s="1"/>
      <c r="E202" s="1"/>
      <c r="F202" s="1"/>
      <c r="G202" s="1"/>
      <c r="H202" s="1"/>
      <c r="I202" s="2"/>
      <c r="J202" s="2"/>
      <c r="K202" s="2"/>
      <c r="L202" s="2"/>
      <c r="M202" s="2"/>
      <c r="N202" s="2"/>
      <c r="O202" s="2"/>
      <c r="P202" s="2"/>
      <c r="Q202" s="2"/>
      <c r="R202" s="2"/>
      <c r="S202" s="2"/>
      <c r="T202" s="53"/>
    </row>
    <row r="203" s="54" customFormat="true" ht="12.75" hidden="false" customHeight="false" outlineLevel="0" collapsed="false">
      <c r="A203" s="1"/>
      <c r="B203" s="1"/>
      <c r="C203" s="1"/>
      <c r="D203" s="1"/>
      <c r="E203" s="1"/>
      <c r="F203" s="1"/>
      <c r="G203" s="1"/>
      <c r="H203" s="1"/>
      <c r="I203" s="2"/>
      <c r="J203" s="2"/>
      <c r="K203" s="2"/>
      <c r="L203" s="2"/>
      <c r="M203" s="2"/>
      <c r="N203" s="2"/>
      <c r="O203" s="2"/>
      <c r="P203" s="2"/>
      <c r="Q203" s="2"/>
      <c r="R203" s="2"/>
      <c r="S203" s="2"/>
      <c r="T203" s="53"/>
    </row>
    <row r="204" s="54" customFormat="true" ht="12.75" hidden="false" customHeight="false" outlineLevel="0" collapsed="false">
      <c r="A204" s="1"/>
      <c r="B204" s="1"/>
      <c r="C204" s="1"/>
      <c r="D204" s="1"/>
      <c r="E204" s="1"/>
      <c r="F204" s="1"/>
      <c r="G204" s="1"/>
      <c r="H204" s="1"/>
      <c r="I204" s="2"/>
      <c r="J204" s="2"/>
      <c r="K204" s="2"/>
      <c r="L204" s="2"/>
      <c r="M204" s="2"/>
      <c r="N204" s="2"/>
      <c r="O204" s="2"/>
      <c r="P204" s="2"/>
      <c r="Q204" s="2"/>
      <c r="R204" s="2"/>
      <c r="S204" s="2"/>
      <c r="T204" s="53"/>
    </row>
    <row r="205" s="54" customFormat="true" ht="12.75" hidden="false" customHeight="false" outlineLevel="0" collapsed="false">
      <c r="A205" s="1"/>
      <c r="B205" s="1"/>
      <c r="C205" s="1"/>
      <c r="D205" s="1"/>
      <c r="E205" s="1"/>
      <c r="F205" s="1"/>
      <c r="G205" s="1"/>
      <c r="H205" s="1"/>
      <c r="I205" s="2"/>
      <c r="J205" s="2"/>
      <c r="K205" s="2"/>
      <c r="L205" s="2"/>
      <c r="M205" s="2"/>
      <c r="N205" s="2"/>
      <c r="O205" s="2"/>
      <c r="P205" s="2"/>
      <c r="Q205" s="2"/>
      <c r="R205" s="2"/>
      <c r="S205" s="2"/>
      <c r="T205" s="53"/>
    </row>
    <row r="206" s="54" customFormat="true" ht="12.75" hidden="false" customHeight="false" outlineLevel="0" collapsed="false">
      <c r="A206" s="1"/>
      <c r="B206" s="1"/>
      <c r="C206" s="1"/>
      <c r="D206" s="1"/>
      <c r="E206" s="1"/>
      <c r="F206" s="1"/>
      <c r="G206" s="1"/>
      <c r="H206" s="1"/>
      <c r="I206" s="2"/>
      <c r="J206" s="2"/>
      <c r="K206" s="2"/>
      <c r="L206" s="2"/>
      <c r="M206" s="2"/>
      <c r="N206" s="2"/>
      <c r="O206" s="2"/>
      <c r="P206" s="2"/>
      <c r="Q206" s="2"/>
      <c r="R206" s="2"/>
      <c r="S206" s="2"/>
      <c r="T206" s="53"/>
    </row>
    <row r="207" s="54" customFormat="true" ht="12.75" hidden="false" customHeight="false" outlineLevel="0" collapsed="false">
      <c r="A207" s="1"/>
      <c r="B207" s="1"/>
      <c r="C207" s="1"/>
      <c r="D207" s="1"/>
      <c r="E207" s="1"/>
      <c r="F207" s="1"/>
      <c r="G207" s="1"/>
      <c r="H207" s="1"/>
      <c r="I207" s="2"/>
      <c r="J207" s="2"/>
      <c r="K207" s="2"/>
      <c r="L207" s="2"/>
      <c r="M207" s="2"/>
      <c r="N207" s="2"/>
      <c r="O207" s="2"/>
      <c r="P207" s="2"/>
      <c r="Q207" s="2"/>
      <c r="R207" s="2"/>
      <c r="S207" s="2"/>
      <c r="T207" s="53"/>
    </row>
    <row r="208" s="54" customFormat="true" ht="12.75" hidden="false" customHeight="false" outlineLevel="0" collapsed="false">
      <c r="A208" s="1"/>
      <c r="B208" s="1"/>
      <c r="C208" s="1"/>
      <c r="D208" s="1"/>
      <c r="E208" s="1"/>
      <c r="F208" s="1"/>
      <c r="G208" s="1"/>
      <c r="H208" s="1"/>
      <c r="I208" s="2"/>
      <c r="J208" s="2"/>
      <c r="K208" s="2"/>
      <c r="L208" s="2"/>
      <c r="M208" s="2"/>
      <c r="N208" s="2"/>
      <c r="O208" s="2"/>
      <c r="P208" s="2"/>
      <c r="Q208" s="2"/>
      <c r="R208" s="2"/>
      <c r="S208" s="2"/>
      <c r="T208" s="53"/>
    </row>
  </sheetData>
  <mergeCells count="88">
    <mergeCell ref="A1:U1"/>
    <mergeCell ref="A2:D2"/>
    <mergeCell ref="E2:U2"/>
    <mergeCell ref="A3:A5"/>
    <mergeCell ref="B3:B5"/>
    <mergeCell ref="C3:D5"/>
    <mergeCell ref="E3:G4"/>
    <mergeCell ref="H3:H4"/>
    <mergeCell ref="I3:U4"/>
    <mergeCell ref="C6:D6"/>
    <mergeCell ref="A7:U7"/>
    <mergeCell ref="A8:U8"/>
    <mergeCell ref="C9:D9"/>
    <mergeCell ref="J9:U9"/>
    <mergeCell ref="A10:D10"/>
    <mergeCell ref="A11:U11"/>
    <mergeCell ref="C12:D12"/>
    <mergeCell ref="M12:U19"/>
    <mergeCell ref="C13:D13"/>
    <mergeCell ref="C14:D14"/>
    <mergeCell ref="C15:D15"/>
    <mergeCell ref="C16:D16"/>
    <mergeCell ref="C17:D17"/>
    <mergeCell ref="C18:D18"/>
    <mergeCell ref="C19:D19"/>
    <mergeCell ref="A20:D20"/>
    <mergeCell ref="A21:U21"/>
    <mergeCell ref="C22:D22"/>
    <mergeCell ref="N22:U22"/>
    <mergeCell ref="A23:D23"/>
    <mergeCell ref="A24:U24"/>
    <mergeCell ref="C25:D25"/>
    <mergeCell ref="O25:U29"/>
    <mergeCell ref="C26:D26"/>
    <mergeCell ref="C27:D27"/>
    <mergeCell ref="C28:D28"/>
    <mergeCell ref="C29:D29"/>
    <mergeCell ref="A30:D30"/>
    <mergeCell ref="A31:U31"/>
    <mergeCell ref="C32:D32"/>
    <mergeCell ref="Q32:U41"/>
    <mergeCell ref="C33:D33"/>
    <mergeCell ref="C34:D34"/>
    <mergeCell ref="C35:D35"/>
    <mergeCell ref="C36:D36"/>
    <mergeCell ref="C37:D37"/>
    <mergeCell ref="C38:D38"/>
    <mergeCell ref="C39:D39"/>
    <mergeCell ref="C40:D40"/>
    <mergeCell ref="C41:D41"/>
    <mergeCell ref="A42:D42"/>
    <mergeCell ref="A43:U43"/>
    <mergeCell ref="C44:D44"/>
    <mergeCell ref="S44:U47"/>
    <mergeCell ref="C45:D45"/>
    <mergeCell ref="C46:D46"/>
    <mergeCell ref="C47:D47"/>
    <mergeCell ref="A48:D48"/>
    <mergeCell ref="A49:U49"/>
    <mergeCell ref="C50:D50"/>
    <mergeCell ref="U50:U57"/>
    <mergeCell ref="C51:D51"/>
    <mergeCell ref="C52:D52"/>
    <mergeCell ref="C53:D53"/>
    <mergeCell ref="C54:D54"/>
    <mergeCell ref="C55:D55"/>
    <mergeCell ref="C56:D56"/>
    <mergeCell ref="C57:D57"/>
    <mergeCell ref="A58:D58"/>
    <mergeCell ref="A59:U59"/>
    <mergeCell ref="C60:D60"/>
    <mergeCell ref="Q60:U60"/>
    <mergeCell ref="A61:D61"/>
    <mergeCell ref="A62:U62"/>
    <mergeCell ref="C63:D63"/>
    <mergeCell ref="U63:U71"/>
    <mergeCell ref="C64:D64"/>
    <mergeCell ref="C65:D65"/>
    <mergeCell ref="C66:D66"/>
    <mergeCell ref="C67:D67"/>
    <mergeCell ref="C68:D68"/>
    <mergeCell ref="C69:D69"/>
    <mergeCell ref="C70:D70"/>
    <mergeCell ref="C71:D71"/>
    <mergeCell ref="A72:U72"/>
    <mergeCell ref="A73:D73"/>
    <mergeCell ref="A74:U74"/>
    <mergeCell ref="A75:U76"/>
  </mergeCells>
  <printOptions headings="false" gridLines="false" gridLinesSet="true" horizontalCentered="false" verticalCentered="false"/>
  <pageMargins left="1.18125" right="0.590277777777778" top="0.629861111111111" bottom="0.62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1" activeCellId="0" sqref="A51:H52"/>
    </sheetView>
  </sheetViews>
  <sheetFormatPr defaultColWidth="9.13671875" defaultRowHeight="12.75" zeroHeight="false" outlineLevelRow="0" outlineLevelCol="0"/>
  <cols>
    <col collapsed="false" customWidth="true" hidden="false" outlineLevel="0" max="1" min="1" style="325" width="8.56"/>
    <col collapsed="false" customWidth="true" hidden="false" outlineLevel="0" max="2" min="2" style="326" width="13.28"/>
    <col collapsed="false" customWidth="true" hidden="false" outlineLevel="0" max="3" min="3" style="326" width="80.7"/>
    <col collapsed="false" customWidth="true" hidden="false" outlineLevel="0" max="4" min="4" style="327" width="10.28"/>
    <col collapsed="false" customWidth="true" hidden="false" outlineLevel="0" max="5" min="5" style="327" width="8.41"/>
    <col collapsed="false" customWidth="true" hidden="false" outlineLevel="0" max="6" min="6" style="328" width="10.13"/>
    <col collapsed="false" customWidth="true" hidden="false" outlineLevel="0" max="7" min="7" style="328" width="12.28"/>
    <col collapsed="false" customWidth="false" hidden="false" outlineLevel="0" max="257" min="8" style="325" width="9.14"/>
  </cols>
  <sheetData>
    <row r="1" customFormat="false" ht="16.5" hidden="false" customHeight="true" outlineLevel="0" collapsed="false">
      <c r="A1" s="329" t="s">
        <v>221</v>
      </c>
      <c r="B1" s="329"/>
      <c r="C1" s="329"/>
      <c r="D1" s="329"/>
      <c r="E1" s="329"/>
      <c r="F1" s="329"/>
      <c r="G1" s="329"/>
    </row>
    <row r="2" customFormat="false" ht="19.5" hidden="false" customHeight="true" outlineLevel="0" collapsed="false">
      <c r="A2" s="229" t="s">
        <v>1580</v>
      </c>
      <c r="B2" s="229"/>
      <c r="C2" s="229"/>
      <c r="D2" s="229"/>
      <c r="E2" s="229"/>
      <c r="F2" s="229"/>
      <c r="G2" s="229"/>
    </row>
    <row r="3" customFormat="false" ht="24.75" hidden="false" customHeight="true" outlineLevel="0" collapsed="false">
      <c r="A3" s="330" t="s">
        <v>1581</v>
      </c>
      <c r="B3" s="330"/>
      <c r="C3" s="330"/>
      <c r="D3" s="330"/>
      <c r="E3" s="330"/>
      <c r="F3" s="330"/>
      <c r="G3" s="330"/>
    </row>
    <row r="4" customFormat="false" ht="12.75" hidden="false" customHeight="false" outlineLevel="0" collapsed="false">
      <c r="A4" s="331" t="s">
        <v>3</v>
      </c>
      <c r="B4" s="332" t="s">
        <v>962</v>
      </c>
      <c r="C4" s="331" t="s">
        <v>190</v>
      </c>
      <c r="D4" s="331" t="s">
        <v>224</v>
      </c>
      <c r="E4" s="331" t="s">
        <v>225</v>
      </c>
      <c r="F4" s="333" t="s">
        <v>226</v>
      </c>
      <c r="G4" s="333" t="s">
        <v>964</v>
      </c>
    </row>
    <row r="5" customFormat="false" ht="12.75" hidden="false" customHeight="false" outlineLevel="0" collapsed="false">
      <c r="A5" s="334" t="n">
        <v>1</v>
      </c>
      <c r="B5" s="335"/>
      <c r="C5" s="335" t="s">
        <v>1582</v>
      </c>
      <c r="D5" s="336"/>
      <c r="E5" s="336"/>
      <c r="F5" s="337"/>
      <c r="G5" s="337"/>
    </row>
    <row r="6" customFormat="false" ht="18" hidden="false" customHeight="true" outlineLevel="0" collapsed="false">
      <c r="A6" s="334" t="s">
        <v>966</v>
      </c>
      <c r="B6" s="335"/>
      <c r="C6" s="335" t="s">
        <v>1583</v>
      </c>
      <c r="D6" s="336"/>
      <c r="E6" s="336"/>
      <c r="F6" s="337"/>
      <c r="G6" s="337"/>
    </row>
    <row r="7" customFormat="false" ht="12.75" hidden="false" customHeight="false" outlineLevel="0" collapsed="false">
      <c r="A7" s="332" t="s">
        <v>968</v>
      </c>
      <c r="B7" s="332" t="s">
        <v>1584</v>
      </c>
      <c r="C7" s="332" t="s">
        <v>1585</v>
      </c>
      <c r="D7" s="331" t="s">
        <v>261</v>
      </c>
      <c r="E7" s="331" t="n">
        <v>13</v>
      </c>
      <c r="F7" s="333"/>
      <c r="G7" s="333" t="n">
        <f aca="false">E7*F7</f>
        <v>0</v>
      </c>
    </row>
    <row r="8" customFormat="false" ht="25.5" hidden="false" customHeight="false" outlineLevel="0" collapsed="false">
      <c r="A8" s="332" t="s">
        <v>1378</v>
      </c>
      <c r="B8" s="332" t="s">
        <v>1584</v>
      </c>
      <c r="C8" s="332" t="s">
        <v>1586</v>
      </c>
      <c r="D8" s="331" t="s">
        <v>261</v>
      </c>
      <c r="E8" s="331" t="n">
        <v>106</v>
      </c>
      <c r="F8" s="333"/>
      <c r="G8" s="333" t="n">
        <f aca="false">E8*F8</f>
        <v>0</v>
      </c>
    </row>
    <row r="9" customFormat="false" ht="25.5" hidden="false" customHeight="false" outlineLevel="0" collapsed="false">
      <c r="A9" s="332" t="s">
        <v>1380</v>
      </c>
      <c r="B9" s="332" t="s">
        <v>1584</v>
      </c>
      <c r="C9" s="332" t="s">
        <v>1587</v>
      </c>
      <c r="D9" s="331" t="s">
        <v>261</v>
      </c>
      <c r="E9" s="331" t="n">
        <v>13</v>
      </c>
      <c r="F9" s="333"/>
      <c r="G9" s="333" t="n">
        <f aca="false">E9*F9</f>
        <v>0</v>
      </c>
    </row>
    <row r="10" customFormat="false" ht="25.5" hidden="false" customHeight="false" outlineLevel="0" collapsed="false">
      <c r="A10" s="332" t="s">
        <v>1381</v>
      </c>
      <c r="B10" s="332" t="s">
        <v>1584</v>
      </c>
      <c r="C10" s="332" t="s">
        <v>1557</v>
      </c>
      <c r="D10" s="331" t="s">
        <v>1558</v>
      </c>
      <c r="E10" s="331" t="n">
        <v>6</v>
      </c>
      <c r="F10" s="333"/>
      <c r="G10" s="333" t="n">
        <f aca="false">E10*F10</f>
        <v>0</v>
      </c>
    </row>
    <row r="11" customFormat="false" ht="25.5" hidden="false" customHeight="false" outlineLevel="0" collapsed="false">
      <c r="A11" s="332" t="s">
        <v>1383</v>
      </c>
      <c r="B11" s="332" t="s">
        <v>1584</v>
      </c>
      <c r="C11" s="332" t="s">
        <v>1588</v>
      </c>
      <c r="D11" s="331" t="s">
        <v>1558</v>
      </c>
      <c r="E11" s="331" t="n">
        <v>2</v>
      </c>
      <c r="F11" s="333"/>
      <c r="G11" s="333" t="n">
        <f aca="false">E11*F11</f>
        <v>0</v>
      </c>
    </row>
    <row r="12" customFormat="false" ht="12.75" hidden="false" customHeight="false" outlineLevel="0" collapsed="false">
      <c r="A12" s="332" t="s">
        <v>1385</v>
      </c>
      <c r="B12" s="332" t="s">
        <v>1584</v>
      </c>
      <c r="C12" s="332" t="s">
        <v>1589</v>
      </c>
      <c r="D12" s="331" t="s">
        <v>274</v>
      </c>
      <c r="E12" s="331" t="n">
        <v>4.4</v>
      </c>
      <c r="F12" s="333"/>
      <c r="G12" s="333" t="n">
        <f aca="false">E12*F12</f>
        <v>0</v>
      </c>
    </row>
    <row r="13" customFormat="false" ht="12.75" hidden="false" customHeight="true" outlineLevel="0" collapsed="false">
      <c r="A13" s="338" t="s">
        <v>1590</v>
      </c>
      <c r="B13" s="338"/>
      <c r="C13" s="338"/>
      <c r="D13" s="338"/>
      <c r="E13" s="338"/>
      <c r="F13" s="338"/>
      <c r="G13" s="333" t="n">
        <f aca="false">SUM(G7:G12)</f>
        <v>0</v>
      </c>
    </row>
    <row r="14" customFormat="false" ht="12.75" hidden="false" customHeight="false" outlineLevel="0" collapsed="false">
      <c r="A14" s="335" t="s">
        <v>971</v>
      </c>
      <c r="B14" s="335"/>
      <c r="C14" s="335" t="s">
        <v>1591</v>
      </c>
      <c r="D14" s="336"/>
      <c r="E14" s="336"/>
      <c r="F14" s="337"/>
      <c r="G14" s="337"/>
    </row>
    <row r="15" customFormat="false" ht="25.5" hidden="false" customHeight="false" outlineLevel="0" collapsed="false">
      <c r="A15" s="332" t="s">
        <v>986</v>
      </c>
      <c r="B15" s="332" t="s">
        <v>1584</v>
      </c>
      <c r="C15" s="332" t="s">
        <v>1592</v>
      </c>
      <c r="D15" s="331" t="s">
        <v>261</v>
      </c>
      <c r="E15" s="331" t="n">
        <v>68</v>
      </c>
      <c r="F15" s="333"/>
      <c r="G15" s="333" t="n">
        <f aca="false">E15*F15</f>
        <v>0</v>
      </c>
    </row>
    <row r="16" customFormat="false" ht="25.5" hidden="false" customHeight="false" outlineLevel="0" collapsed="false">
      <c r="A16" s="332" t="s">
        <v>988</v>
      </c>
      <c r="B16" s="332" t="s">
        <v>1584</v>
      </c>
      <c r="C16" s="332" t="s">
        <v>1593</v>
      </c>
      <c r="D16" s="331" t="s">
        <v>261</v>
      </c>
      <c r="E16" s="331" t="n">
        <v>222</v>
      </c>
      <c r="F16" s="333"/>
      <c r="G16" s="333" t="n">
        <f aca="false">E16*F16</f>
        <v>0</v>
      </c>
    </row>
    <row r="17" customFormat="false" ht="12.75" hidden="false" customHeight="false" outlineLevel="0" collapsed="false">
      <c r="A17" s="332" t="s">
        <v>991</v>
      </c>
      <c r="B17" s="332" t="s">
        <v>1584</v>
      </c>
      <c r="C17" s="332" t="s">
        <v>1594</v>
      </c>
      <c r="D17" s="331" t="s">
        <v>279</v>
      </c>
      <c r="E17" s="331" t="n">
        <v>12</v>
      </c>
      <c r="F17" s="333"/>
      <c r="G17" s="333" t="n">
        <f aca="false">E17*F17</f>
        <v>0</v>
      </c>
    </row>
    <row r="18" customFormat="false" ht="25.5" hidden="false" customHeight="false" outlineLevel="0" collapsed="false">
      <c r="A18" s="332" t="s">
        <v>993</v>
      </c>
      <c r="B18" s="332" t="s">
        <v>1584</v>
      </c>
      <c r="C18" s="332" t="s">
        <v>1595</v>
      </c>
      <c r="D18" s="331" t="s">
        <v>279</v>
      </c>
      <c r="E18" s="331" t="n">
        <v>8</v>
      </c>
      <c r="F18" s="333"/>
      <c r="G18" s="333" t="n">
        <f aca="false">E18*F18</f>
        <v>0</v>
      </c>
    </row>
    <row r="19" customFormat="false" ht="12.75" hidden="false" customHeight="true" outlineLevel="0" collapsed="false">
      <c r="A19" s="338" t="s">
        <v>1596</v>
      </c>
      <c r="B19" s="338"/>
      <c r="C19" s="338"/>
      <c r="D19" s="338"/>
      <c r="E19" s="338"/>
      <c r="F19" s="338"/>
      <c r="G19" s="333" t="n">
        <f aca="false">SUM(G15:G18)</f>
        <v>0</v>
      </c>
    </row>
    <row r="20" customFormat="false" ht="12.75" hidden="false" customHeight="false" outlineLevel="0" collapsed="false">
      <c r="A20" s="335" t="s">
        <v>1000</v>
      </c>
      <c r="B20" s="335"/>
      <c r="C20" s="335" t="s">
        <v>1597</v>
      </c>
      <c r="D20" s="336"/>
      <c r="E20" s="336"/>
      <c r="F20" s="337"/>
      <c r="G20" s="337"/>
    </row>
    <row r="21" customFormat="false" ht="12.75" hidden="false" customHeight="false" outlineLevel="0" collapsed="false">
      <c r="A21" s="332" t="s">
        <v>1598</v>
      </c>
      <c r="B21" s="332" t="s">
        <v>1584</v>
      </c>
      <c r="C21" s="332" t="s">
        <v>1599</v>
      </c>
      <c r="D21" s="331" t="s">
        <v>261</v>
      </c>
      <c r="E21" s="331" t="n">
        <v>304</v>
      </c>
      <c r="F21" s="333"/>
      <c r="G21" s="333" t="n">
        <f aca="false">E21*F21</f>
        <v>0</v>
      </c>
    </row>
    <row r="22" customFormat="false" ht="12.75" hidden="false" customHeight="false" outlineLevel="0" collapsed="false">
      <c r="A22" s="332" t="s">
        <v>1600</v>
      </c>
      <c r="B22" s="332" t="s">
        <v>1584</v>
      </c>
      <c r="C22" s="332" t="s">
        <v>1601</v>
      </c>
      <c r="D22" s="331" t="s">
        <v>261</v>
      </c>
      <c r="E22" s="331" t="n">
        <v>912</v>
      </c>
      <c r="F22" s="333"/>
      <c r="G22" s="333" t="n">
        <f aca="false">E22*F22</f>
        <v>0</v>
      </c>
    </row>
    <row r="23" customFormat="false" ht="12.75" hidden="false" customHeight="false" outlineLevel="0" collapsed="false">
      <c r="A23" s="332" t="s">
        <v>1002</v>
      </c>
      <c r="B23" s="332" t="s">
        <v>1584</v>
      </c>
      <c r="C23" s="332" t="s">
        <v>1602</v>
      </c>
      <c r="D23" s="331" t="s">
        <v>261</v>
      </c>
      <c r="E23" s="331" t="n">
        <v>1520</v>
      </c>
      <c r="F23" s="333"/>
      <c r="G23" s="333" t="n">
        <f aca="false">E23*F23</f>
        <v>0</v>
      </c>
    </row>
    <row r="24" customFormat="false" ht="12.75" hidden="false" customHeight="false" outlineLevel="0" collapsed="false">
      <c r="A24" s="332" t="s">
        <v>1004</v>
      </c>
      <c r="B24" s="332" t="s">
        <v>1584</v>
      </c>
      <c r="C24" s="332" t="s">
        <v>1603</v>
      </c>
      <c r="D24" s="331" t="s">
        <v>261</v>
      </c>
      <c r="E24" s="331" t="n">
        <v>304</v>
      </c>
      <c r="F24" s="333"/>
      <c r="G24" s="333" t="n">
        <f aca="false">E24*F24</f>
        <v>0</v>
      </c>
    </row>
    <row r="25" customFormat="false" ht="12.75" hidden="false" customHeight="false" outlineLevel="0" collapsed="false">
      <c r="A25" s="332" t="s">
        <v>1006</v>
      </c>
      <c r="B25" s="332" t="s">
        <v>1604</v>
      </c>
      <c r="C25" s="332" t="s">
        <v>1605</v>
      </c>
      <c r="D25" s="331" t="s">
        <v>279</v>
      </c>
      <c r="E25" s="331" t="n">
        <v>6</v>
      </c>
      <c r="F25" s="333"/>
      <c r="G25" s="333" t="n">
        <f aca="false">E25*F25</f>
        <v>0</v>
      </c>
    </row>
    <row r="26" customFormat="false" ht="12.75" hidden="false" customHeight="false" outlineLevel="0" collapsed="false">
      <c r="A26" s="332" t="s">
        <v>1008</v>
      </c>
      <c r="B26" s="332" t="s">
        <v>1584</v>
      </c>
      <c r="C26" s="332" t="s">
        <v>1606</v>
      </c>
      <c r="D26" s="331" t="s">
        <v>1607</v>
      </c>
      <c r="E26" s="331" t="n">
        <v>6</v>
      </c>
      <c r="F26" s="333"/>
      <c r="G26" s="333" t="n">
        <f aca="false">E26*F26</f>
        <v>0</v>
      </c>
    </row>
    <row r="27" customFormat="false" ht="25.5" hidden="false" customHeight="false" outlineLevel="0" collapsed="false">
      <c r="A27" s="332" t="s">
        <v>1608</v>
      </c>
      <c r="B27" s="332" t="s">
        <v>1584</v>
      </c>
      <c r="C27" s="332" t="s">
        <v>1609</v>
      </c>
      <c r="D27" s="331" t="s">
        <v>1610</v>
      </c>
      <c r="E27" s="331" t="n">
        <v>6</v>
      </c>
      <c r="F27" s="333"/>
      <c r="G27" s="333" t="n">
        <f aca="false">E27*F27</f>
        <v>0</v>
      </c>
    </row>
    <row r="28" customFormat="false" ht="12.75" hidden="false" customHeight="true" outlineLevel="0" collapsed="false">
      <c r="A28" s="338" t="s">
        <v>1611</v>
      </c>
      <c r="B28" s="338"/>
      <c r="C28" s="338"/>
      <c r="D28" s="338"/>
      <c r="E28" s="338"/>
      <c r="F28" s="338"/>
      <c r="G28" s="333" t="n">
        <f aca="false">SUM(G21:G27)</f>
        <v>0</v>
      </c>
    </row>
    <row r="29" customFormat="false" ht="12.75" hidden="false" customHeight="false" outlineLevel="0" collapsed="false">
      <c r="A29" s="335" t="s">
        <v>1110</v>
      </c>
      <c r="B29" s="335"/>
      <c r="C29" s="335" t="s">
        <v>1612</v>
      </c>
      <c r="D29" s="336"/>
      <c r="E29" s="336"/>
      <c r="F29" s="337"/>
      <c r="G29" s="337"/>
    </row>
    <row r="30" customFormat="false" ht="12.75" hidden="false" customHeight="false" outlineLevel="0" collapsed="false">
      <c r="A30" s="332" t="s">
        <v>1613</v>
      </c>
      <c r="B30" s="332" t="s">
        <v>1584</v>
      </c>
      <c r="C30" s="332" t="s">
        <v>1614</v>
      </c>
      <c r="D30" s="331" t="s">
        <v>279</v>
      </c>
      <c r="E30" s="331" t="n">
        <v>2</v>
      </c>
      <c r="F30" s="333"/>
      <c r="G30" s="333" t="n">
        <f aca="false">E30*F30</f>
        <v>0</v>
      </c>
    </row>
    <row r="31" customFormat="false" ht="12.75" hidden="false" customHeight="false" outlineLevel="0" collapsed="false">
      <c r="A31" s="332" t="s">
        <v>1615</v>
      </c>
      <c r="B31" s="332" t="s">
        <v>1584</v>
      </c>
      <c r="C31" s="332" t="s">
        <v>1399</v>
      </c>
      <c r="D31" s="331" t="s">
        <v>245</v>
      </c>
      <c r="E31" s="331" t="n">
        <v>0.806</v>
      </c>
      <c r="F31" s="333"/>
      <c r="G31" s="333" t="n">
        <f aca="false">E31*F31</f>
        <v>0</v>
      </c>
    </row>
    <row r="32" customFormat="false" ht="12.75" hidden="false" customHeight="false" outlineLevel="0" collapsed="false">
      <c r="A32" s="332" t="s">
        <v>1616</v>
      </c>
      <c r="B32" s="332" t="s">
        <v>1584</v>
      </c>
      <c r="C32" s="332" t="s">
        <v>1589</v>
      </c>
      <c r="D32" s="331" t="s">
        <v>274</v>
      </c>
      <c r="E32" s="331" t="n">
        <v>0.16</v>
      </c>
      <c r="F32" s="333"/>
      <c r="G32" s="333" t="n">
        <f aca="false">E32*F32</f>
        <v>0</v>
      </c>
    </row>
    <row r="33" customFormat="false" ht="12.75" hidden="false" customHeight="true" outlineLevel="0" collapsed="false">
      <c r="A33" s="338" t="s">
        <v>1617</v>
      </c>
      <c r="B33" s="338"/>
      <c r="C33" s="338"/>
      <c r="D33" s="338"/>
      <c r="E33" s="338"/>
      <c r="F33" s="338"/>
      <c r="G33" s="333" t="n">
        <f aca="false">SUM(G30:G32)</f>
        <v>0</v>
      </c>
    </row>
    <row r="34" customFormat="false" ht="12.75" hidden="false" customHeight="false" outlineLevel="0" collapsed="false">
      <c r="A34" s="335" t="s">
        <v>1415</v>
      </c>
      <c r="B34" s="335"/>
      <c r="C34" s="335" t="s">
        <v>1618</v>
      </c>
      <c r="D34" s="336"/>
      <c r="E34" s="336"/>
      <c r="F34" s="337"/>
      <c r="G34" s="337"/>
    </row>
    <row r="35" customFormat="false" ht="25.5" hidden="false" customHeight="false" outlineLevel="0" collapsed="false">
      <c r="A35" s="332" t="s">
        <v>1619</v>
      </c>
      <c r="B35" s="332" t="s">
        <v>1584</v>
      </c>
      <c r="C35" s="332" t="s">
        <v>1620</v>
      </c>
      <c r="D35" s="331" t="s">
        <v>279</v>
      </c>
      <c r="E35" s="331" t="n">
        <v>2</v>
      </c>
      <c r="F35" s="333"/>
      <c r="G35" s="333" t="n">
        <f aca="false">E35*F35</f>
        <v>0</v>
      </c>
    </row>
    <row r="36" customFormat="false" ht="12.75" hidden="false" customHeight="false" outlineLevel="0" collapsed="false">
      <c r="A36" s="332" t="s">
        <v>1621</v>
      </c>
      <c r="B36" s="332" t="s">
        <v>1584</v>
      </c>
      <c r="C36" s="332" t="s">
        <v>1622</v>
      </c>
      <c r="D36" s="331" t="s">
        <v>279</v>
      </c>
      <c r="E36" s="331" t="n">
        <v>2</v>
      </c>
      <c r="F36" s="333"/>
      <c r="G36" s="333" t="n">
        <f aca="false">E36*F36</f>
        <v>0</v>
      </c>
    </row>
    <row r="37" customFormat="false" ht="12.75" hidden="false" customHeight="false" outlineLevel="0" collapsed="false">
      <c r="A37" s="332" t="s">
        <v>1623</v>
      </c>
      <c r="B37" s="332" t="s">
        <v>1584</v>
      </c>
      <c r="C37" s="332" t="s">
        <v>1624</v>
      </c>
      <c r="D37" s="331" t="s">
        <v>279</v>
      </c>
      <c r="E37" s="331" t="n">
        <v>2</v>
      </c>
      <c r="F37" s="333"/>
      <c r="G37" s="333" t="n">
        <f aca="false">E37*F37</f>
        <v>0</v>
      </c>
    </row>
    <row r="38" customFormat="false" ht="12.75" hidden="false" customHeight="false" outlineLevel="0" collapsed="false">
      <c r="A38" s="332" t="s">
        <v>1625</v>
      </c>
      <c r="B38" s="332" t="s">
        <v>1584</v>
      </c>
      <c r="C38" s="332" t="s">
        <v>1626</v>
      </c>
      <c r="D38" s="331" t="s">
        <v>279</v>
      </c>
      <c r="E38" s="331" t="n">
        <v>2</v>
      </c>
      <c r="F38" s="333"/>
      <c r="G38" s="333" t="n">
        <f aca="false">E38*F38</f>
        <v>0</v>
      </c>
    </row>
    <row r="39" customFormat="false" ht="12.75" hidden="false" customHeight="true" outlineLevel="0" collapsed="false">
      <c r="A39" s="338" t="s">
        <v>1627</v>
      </c>
      <c r="B39" s="338"/>
      <c r="C39" s="338"/>
      <c r="D39" s="338"/>
      <c r="E39" s="338"/>
      <c r="F39" s="338"/>
      <c r="G39" s="333" t="n">
        <f aca="false">SUM(G35:G38)</f>
        <v>0</v>
      </c>
    </row>
    <row r="40" customFormat="false" ht="12.75" hidden="false" customHeight="false" outlineLevel="0" collapsed="false">
      <c r="A40" s="335" t="s">
        <v>1423</v>
      </c>
      <c r="B40" s="335"/>
      <c r="C40" s="335" t="s">
        <v>1628</v>
      </c>
      <c r="D40" s="336"/>
      <c r="E40" s="336"/>
      <c r="F40" s="337"/>
      <c r="G40" s="337"/>
    </row>
    <row r="41" customFormat="false" ht="12.75" hidden="false" customHeight="false" outlineLevel="0" collapsed="false">
      <c r="A41" s="332" t="s">
        <v>1629</v>
      </c>
      <c r="B41" s="332" t="s">
        <v>1584</v>
      </c>
      <c r="C41" s="332" t="s">
        <v>1630</v>
      </c>
      <c r="D41" s="331" t="s">
        <v>274</v>
      </c>
      <c r="E41" s="331" t="n">
        <v>0.3</v>
      </c>
      <c r="F41" s="333"/>
      <c r="G41" s="333" t="n">
        <f aca="false">E41*F41</f>
        <v>0</v>
      </c>
    </row>
    <row r="42" customFormat="false" ht="25.5" hidden="false" customHeight="false" outlineLevel="0" collapsed="false">
      <c r="A42" s="332" t="s">
        <v>1631</v>
      </c>
      <c r="B42" s="332" t="s">
        <v>1584</v>
      </c>
      <c r="C42" s="332" t="s">
        <v>1632</v>
      </c>
      <c r="D42" s="331" t="s">
        <v>279</v>
      </c>
      <c r="E42" s="331" t="n">
        <v>1</v>
      </c>
      <c r="F42" s="333"/>
      <c r="G42" s="333" t="n">
        <f aca="false">E42*F42</f>
        <v>0</v>
      </c>
    </row>
    <row r="43" customFormat="false" ht="12.75" hidden="false" customHeight="false" outlineLevel="0" collapsed="false">
      <c r="A43" s="332" t="s">
        <v>1633</v>
      </c>
      <c r="B43" s="332" t="s">
        <v>1584</v>
      </c>
      <c r="C43" s="332" t="s">
        <v>1589</v>
      </c>
      <c r="D43" s="331" t="s">
        <v>274</v>
      </c>
      <c r="E43" s="331" t="n">
        <v>0.3</v>
      </c>
      <c r="F43" s="333"/>
      <c r="G43" s="333" t="n">
        <f aca="false">E43*F43</f>
        <v>0</v>
      </c>
    </row>
    <row r="44" customFormat="false" ht="12.75" hidden="false" customHeight="true" outlineLevel="0" collapsed="false">
      <c r="A44" s="338" t="s">
        <v>1634</v>
      </c>
      <c r="B44" s="338"/>
      <c r="C44" s="338"/>
      <c r="D44" s="338"/>
      <c r="E44" s="338"/>
      <c r="F44" s="338"/>
      <c r="G44" s="333" t="n">
        <f aca="false">SUM(G41:G43)</f>
        <v>0</v>
      </c>
    </row>
    <row r="45" customFormat="false" ht="12.75" hidden="false" customHeight="false" outlineLevel="0" collapsed="false">
      <c r="A45" s="339" t="n">
        <v>2</v>
      </c>
      <c r="B45" s="335"/>
      <c r="C45" s="335" t="s">
        <v>1635</v>
      </c>
      <c r="D45" s="336"/>
      <c r="E45" s="336"/>
      <c r="F45" s="337"/>
      <c r="G45" s="337"/>
    </row>
    <row r="46" customFormat="false" ht="12.75" hidden="false" customHeight="false" outlineLevel="0" collapsed="false">
      <c r="A46" s="332" t="s">
        <v>1636</v>
      </c>
      <c r="B46" s="332" t="s">
        <v>1584</v>
      </c>
      <c r="C46" s="332" t="s">
        <v>1637</v>
      </c>
      <c r="D46" s="331" t="s">
        <v>1430</v>
      </c>
      <c r="E46" s="331" t="n">
        <v>4</v>
      </c>
      <c r="F46" s="333"/>
      <c r="G46" s="333" t="n">
        <f aca="false">E46*F46</f>
        <v>0</v>
      </c>
    </row>
    <row r="47" customFormat="false" ht="12.75" hidden="false" customHeight="false" outlineLevel="0" collapsed="false">
      <c r="A47" s="332" t="s">
        <v>1638</v>
      </c>
      <c r="B47" s="332" t="s">
        <v>1584</v>
      </c>
      <c r="C47" s="332" t="s">
        <v>1639</v>
      </c>
      <c r="D47" s="331" t="s">
        <v>1430</v>
      </c>
      <c r="E47" s="331" t="n">
        <v>6</v>
      </c>
      <c r="F47" s="333"/>
      <c r="G47" s="333" t="n">
        <f aca="false">E47*F47</f>
        <v>0</v>
      </c>
    </row>
    <row r="48" customFormat="false" ht="12.75" hidden="false" customHeight="false" outlineLevel="0" collapsed="false">
      <c r="A48" s="332" t="s">
        <v>1640</v>
      </c>
      <c r="B48" s="332" t="s">
        <v>1584</v>
      </c>
      <c r="C48" s="332" t="s">
        <v>1641</v>
      </c>
      <c r="D48" s="331" t="s">
        <v>279</v>
      </c>
      <c r="E48" s="331" t="n">
        <v>3</v>
      </c>
      <c r="F48" s="333"/>
      <c r="G48" s="333" t="n">
        <f aca="false">E48*F48</f>
        <v>0</v>
      </c>
    </row>
    <row r="49" customFormat="false" ht="12.75" hidden="false" customHeight="false" outlineLevel="0" collapsed="false">
      <c r="A49" s="332" t="s">
        <v>1642</v>
      </c>
      <c r="B49" s="332" t="s">
        <v>1584</v>
      </c>
      <c r="C49" s="332" t="s">
        <v>1643</v>
      </c>
      <c r="D49" s="331" t="s">
        <v>1644</v>
      </c>
      <c r="E49" s="331" t="n">
        <v>1</v>
      </c>
      <c r="F49" s="333"/>
      <c r="G49" s="333" t="n">
        <f aca="false">E49*F49</f>
        <v>0</v>
      </c>
    </row>
    <row r="50" customFormat="false" ht="13.5" hidden="false" customHeight="true" outlineLevel="0" collapsed="false">
      <c r="A50" s="338" t="s">
        <v>1645</v>
      </c>
      <c r="B50" s="338"/>
      <c r="C50" s="338"/>
      <c r="D50" s="338"/>
      <c r="E50" s="338"/>
      <c r="F50" s="338"/>
      <c r="G50" s="333" t="n">
        <f aca="false">SUM(G46:G49)</f>
        <v>0</v>
      </c>
    </row>
    <row r="51" customFormat="false" ht="13.5" hidden="false" customHeight="true" outlineLevel="0" collapsed="false">
      <c r="A51" s="268" t="s">
        <v>112</v>
      </c>
      <c r="B51" s="268"/>
      <c r="C51" s="268"/>
      <c r="D51" s="268"/>
      <c r="E51" s="268"/>
      <c r="F51" s="268"/>
      <c r="G51" s="268"/>
    </row>
    <row r="52" customFormat="false" ht="15.75" hidden="false" customHeight="true" outlineLevel="0" collapsed="false">
      <c r="A52" s="269" t="s">
        <v>1646</v>
      </c>
      <c r="B52" s="269"/>
      <c r="C52" s="269"/>
      <c r="D52" s="269"/>
      <c r="E52" s="269"/>
      <c r="F52" s="269"/>
      <c r="G52" s="270" t="n">
        <f aca="false">SUM(G13,G19,G28,G33,G39,G44,G50)</f>
        <v>0</v>
      </c>
      <c r="H52" s="159" t="s">
        <v>1647</v>
      </c>
    </row>
  </sheetData>
  <mergeCells count="12">
    <mergeCell ref="A1:G1"/>
    <mergeCell ref="A2:G2"/>
    <mergeCell ref="A3:G3"/>
    <mergeCell ref="A13:F13"/>
    <mergeCell ref="A19:F19"/>
    <mergeCell ref="A28:F28"/>
    <mergeCell ref="A33:F33"/>
    <mergeCell ref="A39:F39"/>
    <mergeCell ref="A44:F44"/>
    <mergeCell ref="A50:F50"/>
    <mergeCell ref="A51:G51"/>
    <mergeCell ref="A52:F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325" width="7.7"/>
    <col collapsed="false" customWidth="true" hidden="false" outlineLevel="0" max="2" min="2" style="326" width="10.56"/>
    <col collapsed="false" customWidth="true" hidden="false" outlineLevel="0" max="3" min="3" style="326" width="86.56"/>
    <col collapsed="false" customWidth="true" hidden="false" outlineLevel="0" max="4" min="4" style="327" width="5.28"/>
    <col collapsed="false" customWidth="true" hidden="false" outlineLevel="0" max="5" min="5" style="327" width="5.71"/>
    <col collapsed="false" customWidth="true" hidden="false" outlineLevel="0" max="6" min="6" style="328" width="9.99"/>
    <col collapsed="false" customWidth="true" hidden="false" outlineLevel="0" max="7" min="7" style="328" width="12.7"/>
    <col collapsed="false" customWidth="false" hidden="false" outlineLevel="0" max="257" min="8" style="325" width="9.14"/>
  </cols>
  <sheetData>
    <row r="1" customFormat="false" ht="16.5" hidden="false" customHeight="true" outlineLevel="0" collapsed="false">
      <c r="A1" s="329" t="s">
        <v>221</v>
      </c>
      <c r="B1" s="329"/>
      <c r="C1" s="329"/>
      <c r="D1" s="329"/>
      <c r="E1" s="329"/>
      <c r="F1" s="329"/>
      <c r="G1" s="329"/>
    </row>
    <row r="2" customFormat="false" ht="19.5" hidden="false" customHeight="true" outlineLevel="0" collapsed="false">
      <c r="A2" s="229" t="s">
        <v>1648</v>
      </c>
      <c r="B2" s="229"/>
      <c r="C2" s="229"/>
      <c r="D2" s="229"/>
      <c r="E2" s="229"/>
      <c r="F2" s="229"/>
      <c r="G2" s="229"/>
    </row>
    <row r="3" customFormat="false" ht="12.75" hidden="false" customHeight="true" outlineLevel="0" collapsed="false">
      <c r="A3" s="330" t="s">
        <v>1649</v>
      </c>
      <c r="B3" s="330"/>
      <c r="C3" s="330"/>
      <c r="D3" s="330"/>
      <c r="E3" s="330"/>
      <c r="F3" s="330"/>
      <c r="G3" s="330"/>
    </row>
    <row r="4" customFormat="false" ht="38.25" hidden="false" customHeight="false" outlineLevel="0" collapsed="false">
      <c r="A4" s="206" t="s">
        <v>3</v>
      </c>
      <c r="B4" s="207" t="s">
        <v>962</v>
      </c>
      <c r="C4" s="72" t="s">
        <v>190</v>
      </c>
      <c r="D4" s="72" t="s">
        <v>224</v>
      </c>
      <c r="E4" s="340" t="s">
        <v>225</v>
      </c>
      <c r="F4" s="341" t="s">
        <v>226</v>
      </c>
      <c r="G4" s="209" t="s">
        <v>964</v>
      </c>
    </row>
    <row r="5" customFormat="false" ht="12.75" hidden="false" customHeight="false" outlineLevel="0" collapsed="false">
      <c r="A5" s="342" t="n">
        <v>1</v>
      </c>
      <c r="B5" s="342"/>
      <c r="C5" s="342" t="s">
        <v>1650</v>
      </c>
      <c r="D5" s="342"/>
      <c r="E5" s="342"/>
      <c r="F5" s="343"/>
      <c r="G5" s="343"/>
    </row>
    <row r="6" customFormat="false" ht="12.75" hidden="false" customHeight="false" outlineLevel="0" collapsed="false">
      <c r="A6" s="342" t="s">
        <v>966</v>
      </c>
      <c r="B6" s="342"/>
      <c r="C6" s="342" t="s">
        <v>1583</v>
      </c>
      <c r="D6" s="342"/>
      <c r="E6" s="342"/>
      <c r="F6" s="343"/>
      <c r="G6" s="343"/>
    </row>
    <row r="7" customFormat="false" ht="12.75" hidden="false" customHeight="false" outlineLevel="0" collapsed="false">
      <c r="A7" s="206" t="s">
        <v>968</v>
      </c>
      <c r="B7" s="207" t="s">
        <v>1584</v>
      </c>
      <c r="C7" s="207" t="s">
        <v>1585</v>
      </c>
      <c r="D7" s="340" t="s">
        <v>261</v>
      </c>
      <c r="E7" s="340" t="n">
        <v>13</v>
      </c>
      <c r="F7" s="209"/>
      <c r="G7" s="209" t="n">
        <f aca="false">E7*F7</f>
        <v>0</v>
      </c>
    </row>
    <row r="8" customFormat="false" ht="12.75" hidden="false" customHeight="false" outlineLevel="0" collapsed="false">
      <c r="A8" s="206" t="s">
        <v>1378</v>
      </c>
      <c r="B8" s="207" t="s">
        <v>1584</v>
      </c>
      <c r="C8" s="207" t="s">
        <v>1651</v>
      </c>
      <c r="D8" s="340" t="s">
        <v>261</v>
      </c>
      <c r="E8" s="340" t="n">
        <v>13</v>
      </c>
      <c r="F8" s="209"/>
      <c r="G8" s="209" t="n">
        <f aca="false">E8*F8</f>
        <v>0</v>
      </c>
    </row>
    <row r="9" customFormat="false" ht="25.5" hidden="false" customHeight="false" outlineLevel="0" collapsed="false">
      <c r="A9" s="206" t="s">
        <v>1380</v>
      </c>
      <c r="B9" s="207" t="s">
        <v>1584</v>
      </c>
      <c r="C9" s="207" t="s">
        <v>1652</v>
      </c>
      <c r="D9" s="340" t="s">
        <v>261</v>
      </c>
      <c r="E9" s="340" t="n">
        <v>2</v>
      </c>
      <c r="F9" s="209"/>
      <c r="G9" s="209" t="n">
        <f aca="false">E9*F9</f>
        <v>0</v>
      </c>
    </row>
    <row r="10" customFormat="false" ht="25.5" hidden="false" customHeight="false" outlineLevel="0" collapsed="false">
      <c r="A10" s="206" t="s">
        <v>1381</v>
      </c>
      <c r="B10" s="207" t="s">
        <v>1584</v>
      </c>
      <c r="C10" s="207" t="s">
        <v>1653</v>
      </c>
      <c r="D10" s="340" t="s">
        <v>261</v>
      </c>
      <c r="E10" s="340" t="n">
        <v>2.5</v>
      </c>
      <c r="F10" s="209"/>
      <c r="G10" s="209" t="n">
        <f aca="false">E10*F10</f>
        <v>0</v>
      </c>
    </row>
    <row r="11" customFormat="false" ht="12.75" hidden="false" customHeight="false" outlineLevel="0" collapsed="false">
      <c r="A11" s="206" t="s">
        <v>1383</v>
      </c>
      <c r="B11" s="207" t="s">
        <v>1584</v>
      </c>
      <c r="C11" s="207" t="s">
        <v>1588</v>
      </c>
      <c r="D11" s="340" t="s">
        <v>1558</v>
      </c>
      <c r="E11" s="340" t="n">
        <v>2</v>
      </c>
      <c r="F11" s="209"/>
      <c r="G11" s="209" t="n">
        <f aca="false">E11*F11</f>
        <v>0</v>
      </c>
    </row>
    <row r="12" customFormat="false" ht="12.75" hidden="false" customHeight="false" outlineLevel="0" collapsed="false">
      <c r="A12" s="206" t="s">
        <v>1385</v>
      </c>
      <c r="B12" s="207" t="s">
        <v>1584</v>
      </c>
      <c r="C12" s="207" t="s">
        <v>1589</v>
      </c>
      <c r="D12" s="340" t="s">
        <v>274</v>
      </c>
      <c r="E12" s="340" t="n">
        <v>2.9</v>
      </c>
      <c r="F12" s="209"/>
      <c r="G12" s="209" t="n">
        <f aca="false">E12*F12</f>
        <v>0</v>
      </c>
    </row>
    <row r="13" customFormat="false" ht="12.75" hidden="false" customHeight="true" outlineLevel="0" collapsed="false">
      <c r="A13" s="344" t="s">
        <v>1590</v>
      </c>
      <c r="B13" s="344"/>
      <c r="C13" s="344"/>
      <c r="D13" s="344"/>
      <c r="E13" s="344"/>
      <c r="F13" s="344"/>
      <c r="G13" s="345" t="n">
        <f aca="false">SUM(G7:G12)</f>
        <v>0</v>
      </c>
    </row>
    <row r="14" customFormat="false" ht="12.75" hidden="false" customHeight="false" outlineLevel="0" collapsed="false">
      <c r="A14" s="342" t="s">
        <v>971</v>
      </c>
      <c r="B14" s="342"/>
      <c r="C14" s="342" t="s">
        <v>1591</v>
      </c>
      <c r="D14" s="342"/>
      <c r="E14" s="342"/>
      <c r="F14" s="343"/>
      <c r="G14" s="343"/>
    </row>
    <row r="15" customFormat="false" ht="12.75" hidden="false" customHeight="false" outlineLevel="0" collapsed="false">
      <c r="A15" s="206" t="s">
        <v>986</v>
      </c>
      <c r="B15" s="207" t="s">
        <v>1584</v>
      </c>
      <c r="C15" s="207" t="s">
        <v>1654</v>
      </c>
      <c r="D15" s="340" t="s">
        <v>261</v>
      </c>
      <c r="E15" s="340" t="n">
        <v>90</v>
      </c>
      <c r="F15" s="209"/>
      <c r="G15" s="209" t="n">
        <f aca="false">E15*F15</f>
        <v>0</v>
      </c>
    </row>
    <row r="16" customFormat="false" ht="12.75" hidden="false" customHeight="false" outlineLevel="0" collapsed="false">
      <c r="A16" s="206" t="s">
        <v>988</v>
      </c>
      <c r="B16" s="207" t="s">
        <v>1584</v>
      </c>
      <c r="C16" s="207" t="s">
        <v>1594</v>
      </c>
      <c r="D16" s="340" t="s">
        <v>279</v>
      </c>
      <c r="E16" s="340" t="n">
        <v>4</v>
      </c>
      <c r="F16" s="209"/>
      <c r="G16" s="209" t="n">
        <f aca="false">E16*F16</f>
        <v>0</v>
      </c>
    </row>
    <row r="17" customFormat="false" ht="12.75" hidden="false" customHeight="false" outlineLevel="0" collapsed="false">
      <c r="A17" s="206"/>
      <c r="B17" s="207"/>
      <c r="C17" s="346" t="s">
        <v>1596</v>
      </c>
      <c r="D17" s="346"/>
      <c r="E17" s="346"/>
      <c r="F17" s="209"/>
      <c r="G17" s="345" t="n">
        <f aca="false">SUM(G15:G16)</f>
        <v>0</v>
      </c>
    </row>
    <row r="18" customFormat="false" ht="12.75" hidden="false" customHeight="false" outlineLevel="0" collapsed="false">
      <c r="A18" s="342" t="s">
        <v>1000</v>
      </c>
      <c r="B18" s="342"/>
      <c r="C18" s="342" t="s">
        <v>1612</v>
      </c>
      <c r="D18" s="342"/>
      <c r="E18" s="342"/>
      <c r="F18" s="343"/>
      <c r="G18" s="343"/>
    </row>
    <row r="19" customFormat="false" ht="12.75" hidden="false" customHeight="false" outlineLevel="0" collapsed="false">
      <c r="A19" s="206" t="s">
        <v>1655</v>
      </c>
      <c r="B19" s="207" t="s">
        <v>1584</v>
      </c>
      <c r="C19" s="207" t="s">
        <v>1656</v>
      </c>
      <c r="D19" s="340" t="s">
        <v>279</v>
      </c>
      <c r="E19" s="340" t="n">
        <v>1</v>
      </c>
      <c r="F19" s="209"/>
      <c r="G19" s="209" t="n">
        <f aca="false">E19*F19</f>
        <v>0</v>
      </c>
    </row>
    <row r="20" customFormat="false" ht="12.75" hidden="false" customHeight="false" outlineLevel="0" collapsed="false">
      <c r="A20" s="206" t="s">
        <v>1657</v>
      </c>
      <c r="B20" s="207" t="s">
        <v>1584</v>
      </c>
      <c r="C20" s="207" t="s">
        <v>1658</v>
      </c>
      <c r="D20" s="340" t="s">
        <v>279</v>
      </c>
      <c r="E20" s="340" t="n">
        <v>1</v>
      </c>
      <c r="F20" s="209"/>
      <c r="G20" s="209" t="n">
        <f aca="false">E20*F20</f>
        <v>0</v>
      </c>
    </row>
    <row r="21" customFormat="false" ht="12.75" hidden="false" customHeight="false" outlineLevel="0" collapsed="false">
      <c r="A21" s="206" t="s">
        <v>1598</v>
      </c>
      <c r="B21" s="207" t="s">
        <v>1584</v>
      </c>
      <c r="C21" s="207" t="s">
        <v>1399</v>
      </c>
      <c r="D21" s="340" t="s">
        <v>245</v>
      </c>
      <c r="E21" s="340" t="n">
        <v>1.256</v>
      </c>
      <c r="F21" s="209"/>
      <c r="G21" s="209" t="n">
        <f aca="false">E21*F21</f>
        <v>0</v>
      </c>
    </row>
    <row r="22" customFormat="false" ht="12.75" hidden="false" customHeight="false" outlineLevel="0" collapsed="false">
      <c r="A22" s="206" t="s">
        <v>1600</v>
      </c>
      <c r="B22" s="207" t="s">
        <v>1584</v>
      </c>
      <c r="C22" s="207" t="s">
        <v>1589</v>
      </c>
      <c r="D22" s="340" t="s">
        <v>274</v>
      </c>
      <c r="E22" s="340" t="n">
        <v>0.2</v>
      </c>
      <c r="F22" s="209"/>
      <c r="G22" s="209" t="n">
        <f aca="false">E22*F22</f>
        <v>0</v>
      </c>
    </row>
    <row r="23" customFormat="false" ht="12.75" hidden="false" customHeight="false" outlineLevel="0" collapsed="false">
      <c r="A23" s="344" t="s">
        <v>1617</v>
      </c>
      <c r="B23" s="344"/>
      <c r="C23" s="344"/>
      <c r="D23" s="344"/>
      <c r="E23" s="344"/>
      <c r="F23" s="344"/>
      <c r="G23" s="345" t="n">
        <f aca="false">SUM(G19:G22)</f>
        <v>0</v>
      </c>
    </row>
    <row r="24" customFormat="false" ht="12.75" hidden="false" customHeight="false" outlineLevel="0" collapsed="false">
      <c r="A24" s="342" t="s">
        <v>1110</v>
      </c>
      <c r="B24" s="342"/>
      <c r="C24" s="342" t="s">
        <v>1618</v>
      </c>
      <c r="D24" s="342"/>
      <c r="E24" s="342"/>
      <c r="F24" s="343"/>
      <c r="G24" s="343"/>
    </row>
    <row r="25" customFormat="false" ht="25.5" hidden="false" customHeight="false" outlineLevel="0" collapsed="false">
      <c r="A25" s="206" t="s">
        <v>1659</v>
      </c>
      <c r="B25" s="207" t="s">
        <v>1584</v>
      </c>
      <c r="C25" s="207" t="s">
        <v>1620</v>
      </c>
      <c r="D25" s="340" t="s">
        <v>279</v>
      </c>
      <c r="E25" s="340" t="n">
        <v>3</v>
      </c>
      <c r="F25" s="209"/>
      <c r="G25" s="209" t="n">
        <f aca="false">E25*F25</f>
        <v>0</v>
      </c>
    </row>
    <row r="26" customFormat="false" ht="12.75" hidden="false" customHeight="false" outlineLevel="0" collapsed="false">
      <c r="A26" s="206" t="s">
        <v>1660</v>
      </c>
      <c r="B26" s="207" t="s">
        <v>1584</v>
      </c>
      <c r="C26" s="207" t="s">
        <v>1661</v>
      </c>
      <c r="D26" s="340" t="s">
        <v>279</v>
      </c>
      <c r="E26" s="340" t="n">
        <v>2</v>
      </c>
      <c r="F26" s="209"/>
      <c r="G26" s="209" t="n">
        <f aca="false">E26*F26</f>
        <v>0</v>
      </c>
    </row>
    <row r="27" customFormat="false" ht="12.75" hidden="false" customHeight="true" outlineLevel="0" collapsed="false">
      <c r="A27" s="344" t="s">
        <v>1627</v>
      </c>
      <c r="B27" s="344"/>
      <c r="C27" s="344"/>
      <c r="D27" s="344"/>
      <c r="E27" s="344"/>
      <c r="F27" s="344"/>
      <c r="G27" s="345" t="n">
        <f aca="false">SUM(G25:G26)</f>
        <v>0</v>
      </c>
    </row>
    <row r="28" customFormat="false" ht="12.75" hidden="false" customHeight="false" outlineLevel="0" collapsed="false">
      <c r="A28" s="342" t="s">
        <v>1415</v>
      </c>
      <c r="B28" s="342"/>
      <c r="C28" s="342" t="s">
        <v>1628</v>
      </c>
      <c r="D28" s="342"/>
      <c r="E28" s="342"/>
      <c r="F28" s="343"/>
      <c r="G28" s="343"/>
    </row>
    <row r="29" customFormat="false" ht="12.75" hidden="false" customHeight="false" outlineLevel="0" collapsed="false">
      <c r="A29" s="206" t="s">
        <v>1662</v>
      </c>
      <c r="B29" s="207" t="s">
        <v>1584</v>
      </c>
      <c r="C29" s="207" t="s">
        <v>1663</v>
      </c>
      <c r="D29" s="340" t="s">
        <v>1644</v>
      </c>
      <c r="E29" s="340" t="n">
        <v>1</v>
      </c>
      <c r="F29" s="209"/>
      <c r="G29" s="209" t="n">
        <f aca="false">E29*F29</f>
        <v>0</v>
      </c>
    </row>
    <row r="30" customFormat="false" ht="12.75" hidden="false" customHeight="false" outlineLevel="0" collapsed="false">
      <c r="A30" s="344" t="s">
        <v>1634</v>
      </c>
      <c r="B30" s="344"/>
      <c r="C30" s="344"/>
      <c r="D30" s="344"/>
      <c r="E30" s="344"/>
      <c r="F30" s="344"/>
      <c r="G30" s="345" t="n">
        <f aca="false">SUM(G29)</f>
        <v>0</v>
      </c>
    </row>
    <row r="31" customFormat="false" ht="12.75" hidden="false" customHeight="false" outlineLevel="0" collapsed="false">
      <c r="A31" s="342" t="n">
        <v>2</v>
      </c>
      <c r="B31" s="342"/>
      <c r="C31" s="342" t="s">
        <v>1635</v>
      </c>
      <c r="D31" s="342"/>
      <c r="E31" s="342"/>
      <c r="F31" s="343"/>
      <c r="G31" s="343"/>
    </row>
    <row r="32" customFormat="false" ht="12.75" hidden="false" customHeight="false" outlineLevel="0" collapsed="false">
      <c r="A32" s="206" t="s">
        <v>1664</v>
      </c>
      <c r="B32" s="207" t="s">
        <v>1584</v>
      </c>
      <c r="C32" s="207" t="s">
        <v>1639</v>
      </c>
      <c r="D32" s="340" t="s">
        <v>1430</v>
      </c>
      <c r="E32" s="340" t="n">
        <v>2</v>
      </c>
      <c r="F32" s="209"/>
      <c r="G32" s="209" t="n">
        <f aca="false">E32*F32</f>
        <v>0</v>
      </c>
    </row>
    <row r="33" customFormat="false" ht="12.75" hidden="false" customHeight="false" outlineLevel="0" collapsed="false">
      <c r="A33" s="206" t="s">
        <v>1011</v>
      </c>
      <c r="B33" s="207" t="s">
        <v>1584</v>
      </c>
      <c r="C33" s="207" t="s">
        <v>1641</v>
      </c>
      <c r="D33" s="340" t="s">
        <v>279</v>
      </c>
      <c r="E33" s="340" t="n">
        <v>1</v>
      </c>
      <c r="F33" s="209"/>
      <c r="G33" s="209" t="n">
        <f aca="false">E33*F33</f>
        <v>0</v>
      </c>
    </row>
    <row r="34" customFormat="false" ht="12.75" hidden="false" customHeight="false" outlineLevel="0" collapsed="false">
      <c r="A34" s="206" t="s">
        <v>1665</v>
      </c>
      <c r="B34" s="207" t="s">
        <v>1584</v>
      </c>
      <c r="C34" s="207" t="s">
        <v>1643</v>
      </c>
      <c r="D34" s="340" t="s">
        <v>1644</v>
      </c>
      <c r="E34" s="340" t="n">
        <v>1</v>
      </c>
      <c r="F34" s="209"/>
      <c r="G34" s="209" t="n">
        <f aca="false">E34*F34</f>
        <v>0</v>
      </c>
    </row>
    <row r="35" customFormat="false" ht="13.5" hidden="false" customHeight="true" outlineLevel="0" collapsed="false">
      <c r="A35" s="344" t="s">
        <v>1645</v>
      </c>
      <c r="B35" s="344"/>
      <c r="C35" s="344"/>
      <c r="D35" s="344"/>
      <c r="E35" s="344"/>
      <c r="F35" s="344"/>
      <c r="G35" s="345" t="n">
        <f aca="false">SUM(G32:G34)</f>
        <v>0</v>
      </c>
    </row>
    <row r="36" customFormat="false" ht="13.5" hidden="false" customHeight="true" outlineLevel="0" collapsed="false">
      <c r="A36" s="268" t="s">
        <v>112</v>
      </c>
      <c r="B36" s="268"/>
      <c r="C36" s="268"/>
      <c r="D36" s="268"/>
      <c r="E36" s="268"/>
      <c r="F36" s="268"/>
      <c r="G36" s="268"/>
    </row>
    <row r="37" customFormat="false" ht="15.75" hidden="false" customHeight="true" outlineLevel="0" collapsed="false">
      <c r="A37" s="269" t="s">
        <v>1666</v>
      </c>
      <c r="B37" s="269"/>
      <c r="C37" s="269"/>
      <c r="D37" s="269"/>
      <c r="E37" s="269"/>
      <c r="F37" s="269"/>
      <c r="G37" s="270" t="n">
        <f aca="false">SUM(G13,G17,G23,G27,G30,G35)</f>
        <v>0</v>
      </c>
      <c r="H37" s="159" t="s">
        <v>1667</v>
      </c>
    </row>
  </sheetData>
  <mergeCells count="10">
    <mergeCell ref="A1:G1"/>
    <mergeCell ref="A2:G2"/>
    <mergeCell ref="A3:G3"/>
    <mergeCell ref="A13:F13"/>
    <mergeCell ref="A23:F23"/>
    <mergeCell ref="A27:F27"/>
    <mergeCell ref="A30:F30"/>
    <mergeCell ref="A35:F35"/>
    <mergeCell ref="A36:G36"/>
    <mergeCell ref="A37:F37"/>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pageBreakPreview" topLeftCell="A151" colorId="64" zoomScale="85" zoomScaleNormal="100" zoomScalePageLayoutView="85" workbookViewId="0">
      <selection pane="topLeft" activeCell="C169" activeCellId="0" sqref="C169"/>
    </sheetView>
  </sheetViews>
  <sheetFormatPr defaultColWidth="9.13671875" defaultRowHeight="12.75" zeroHeight="false" outlineLevelRow="0" outlineLevelCol="0"/>
  <cols>
    <col collapsed="false" customWidth="true" hidden="false" outlineLevel="0" max="2" min="1" style="347" width="9.7"/>
    <col collapsed="false" customWidth="true" hidden="false" outlineLevel="0" max="3" min="3" style="348" width="85.7"/>
    <col collapsed="false" customWidth="true" hidden="false" outlineLevel="0" max="4" min="4" style="349" width="7.7"/>
    <col collapsed="false" customWidth="true" hidden="false" outlineLevel="0" max="5" min="5" style="349" width="8.7"/>
    <col collapsed="false" customWidth="true" hidden="false" outlineLevel="0" max="7" min="6" style="350" width="10.71"/>
    <col collapsed="false" customWidth="false" hidden="false" outlineLevel="0" max="257" min="8" style="103" width="9.14"/>
  </cols>
  <sheetData>
    <row r="1" customFormat="false" ht="16.5" hidden="false" customHeight="true" outlineLevel="0" collapsed="false">
      <c r="A1" s="329" t="s">
        <v>221</v>
      </c>
      <c r="B1" s="329"/>
      <c r="C1" s="329"/>
      <c r="D1" s="329"/>
      <c r="E1" s="329"/>
      <c r="F1" s="329"/>
      <c r="G1" s="329"/>
    </row>
    <row r="2" customFormat="false" ht="19.5" hidden="false" customHeight="true" outlineLevel="0" collapsed="false">
      <c r="A2" s="229" t="s">
        <v>1668</v>
      </c>
      <c r="B2" s="229"/>
      <c r="C2" s="229"/>
      <c r="D2" s="229"/>
      <c r="E2" s="229"/>
      <c r="F2" s="229"/>
      <c r="G2" s="229"/>
    </row>
    <row r="3" s="355" customFormat="true" ht="12.75" hidden="false" customHeight="false" outlineLevel="0" collapsed="false">
      <c r="A3" s="351" t="s">
        <v>1669</v>
      </c>
      <c r="B3" s="352" t="s">
        <v>1669</v>
      </c>
      <c r="C3" s="352" t="s">
        <v>190</v>
      </c>
      <c r="D3" s="352" t="s">
        <v>1670</v>
      </c>
      <c r="E3" s="352" t="s">
        <v>225</v>
      </c>
      <c r="F3" s="353" t="s">
        <v>1671</v>
      </c>
      <c r="G3" s="354" t="s">
        <v>964</v>
      </c>
    </row>
    <row r="4" s="362" customFormat="true" ht="26.25" hidden="false" customHeight="false" outlineLevel="0" collapsed="false">
      <c r="A4" s="356"/>
      <c r="B4" s="357" t="s">
        <v>1672</v>
      </c>
      <c r="C4" s="358" t="s">
        <v>1673</v>
      </c>
      <c r="D4" s="359"/>
      <c r="E4" s="359"/>
      <c r="F4" s="360"/>
      <c r="G4" s="361"/>
    </row>
    <row r="5" customFormat="false" ht="13.5" hidden="false" customHeight="false" outlineLevel="0" collapsed="false">
      <c r="A5" s="363" t="n">
        <v>1</v>
      </c>
      <c r="B5" s="364"/>
      <c r="C5" s="365" t="s">
        <v>1674</v>
      </c>
      <c r="D5" s="366"/>
      <c r="E5" s="366"/>
      <c r="F5" s="367"/>
      <c r="G5" s="368"/>
    </row>
    <row r="6" customFormat="false" ht="25.5" hidden="false" customHeight="false" outlineLevel="0" collapsed="false">
      <c r="A6" s="369" t="s">
        <v>966</v>
      </c>
      <c r="B6" s="370" t="s">
        <v>1675</v>
      </c>
      <c r="C6" s="371" t="s">
        <v>1676</v>
      </c>
      <c r="D6" s="372" t="s">
        <v>235</v>
      </c>
      <c r="E6" s="373" t="n">
        <v>0.316</v>
      </c>
      <c r="F6" s="374"/>
      <c r="G6" s="375" t="n">
        <f aca="false">E6*F6</f>
        <v>0</v>
      </c>
    </row>
    <row r="7" customFormat="false" ht="12.75" hidden="false" customHeight="false" outlineLevel="0" collapsed="false">
      <c r="A7" s="376" t="s">
        <v>971</v>
      </c>
      <c r="B7" s="370" t="s">
        <v>1675</v>
      </c>
      <c r="C7" s="377" t="s">
        <v>1677</v>
      </c>
      <c r="D7" s="378" t="s">
        <v>261</v>
      </c>
      <c r="E7" s="378" t="n">
        <v>20</v>
      </c>
      <c r="F7" s="379"/>
      <c r="G7" s="380" t="n">
        <f aca="false">E7*F7</f>
        <v>0</v>
      </c>
    </row>
    <row r="8" customFormat="false" ht="12.75" hidden="false" customHeight="false" outlineLevel="0" collapsed="false">
      <c r="A8" s="376" t="s">
        <v>1000</v>
      </c>
      <c r="B8" s="370" t="s">
        <v>1675</v>
      </c>
      <c r="C8" s="377" t="s">
        <v>1678</v>
      </c>
      <c r="D8" s="378" t="s">
        <v>489</v>
      </c>
      <c r="E8" s="378" t="n">
        <v>4</v>
      </c>
      <c r="F8" s="379"/>
      <c r="G8" s="380" t="n">
        <f aca="false">E8*F8</f>
        <v>0</v>
      </c>
    </row>
    <row r="9" customFormat="false" ht="25.5" hidden="false" customHeight="false" outlineLevel="0" collapsed="false">
      <c r="A9" s="376" t="s">
        <v>1110</v>
      </c>
      <c r="B9" s="370" t="s">
        <v>1675</v>
      </c>
      <c r="C9" s="377" t="s">
        <v>1679</v>
      </c>
      <c r="D9" s="378" t="s">
        <v>261</v>
      </c>
      <c r="E9" s="378" t="n">
        <v>335.5</v>
      </c>
      <c r="F9" s="379"/>
      <c r="G9" s="380" t="n">
        <f aca="false">E9*F9</f>
        <v>0</v>
      </c>
    </row>
    <row r="10" customFormat="false" ht="25.5" hidden="false" customHeight="false" outlineLevel="0" collapsed="false">
      <c r="A10" s="376" t="s">
        <v>1415</v>
      </c>
      <c r="B10" s="370" t="s">
        <v>1675</v>
      </c>
      <c r="C10" s="377" t="s">
        <v>1680</v>
      </c>
      <c r="D10" s="378" t="s">
        <v>261</v>
      </c>
      <c r="E10" s="378" t="n">
        <v>20</v>
      </c>
      <c r="F10" s="379"/>
      <c r="G10" s="380" t="n">
        <f aca="false">E10*F10</f>
        <v>0</v>
      </c>
    </row>
    <row r="11" customFormat="false" ht="12.75" hidden="false" customHeight="false" outlineLevel="0" collapsed="false">
      <c r="A11" s="376" t="s">
        <v>1423</v>
      </c>
      <c r="B11" s="370" t="s">
        <v>1675</v>
      </c>
      <c r="C11" s="377" t="s">
        <v>1681</v>
      </c>
      <c r="D11" s="378" t="s">
        <v>489</v>
      </c>
      <c r="E11" s="378" t="n">
        <v>1</v>
      </c>
      <c r="F11" s="379"/>
      <c r="G11" s="380" t="n">
        <f aca="false">E11*F11</f>
        <v>0</v>
      </c>
    </row>
    <row r="12" customFormat="false" ht="12.75" hidden="false" customHeight="false" outlineLevel="0" collapsed="false">
      <c r="A12" s="376" t="s">
        <v>1682</v>
      </c>
      <c r="B12" s="370" t="s">
        <v>1675</v>
      </c>
      <c r="C12" s="377" t="s">
        <v>1683</v>
      </c>
      <c r="D12" s="378" t="s">
        <v>489</v>
      </c>
      <c r="E12" s="378" t="n">
        <v>10</v>
      </c>
      <c r="F12" s="379"/>
      <c r="G12" s="380" t="n">
        <f aca="false">E12*F12</f>
        <v>0</v>
      </c>
    </row>
    <row r="13" customFormat="false" ht="12.75" hidden="false" customHeight="false" outlineLevel="0" collapsed="false">
      <c r="A13" s="376" t="s">
        <v>1684</v>
      </c>
      <c r="B13" s="370" t="s">
        <v>1675</v>
      </c>
      <c r="C13" s="377" t="s">
        <v>1685</v>
      </c>
      <c r="D13" s="378" t="s">
        <v>489</v>
      </c>
      <c r="E13" s="378" t="n">
        <v>4</v>
      </c>
      <c r="F13" s="379"/>
      <c r="G13" s="380" t="n">
        <f aca="false">E13*F13</f>
        <v>0</v>
      </c>
    </row>
    <row r="14" customFormat="false" ht="13.5" hidden="false" customHeight="false" outlineLevel="0" collapsed="false">
      <c r="A14" s="356" t="s">
        <v>1686</v>
      </c>
      <c r="B14" s="370" t="s">
        <v>1675</v>
      </c>
      <c r="C14" s="381" t="s">
        <v>1687</v>
      </c>
      <c r="D14" s="359" t="s">
        <v>489</v>
      </c>
      <c r="E14" s="359" t="n">
        <v>4</v>
      </c>
      <c r="F14" s="382"/>
      <c r="G14" s="383" t="n">
        <f aca="false">E14*F14</f>
        <v>0</v>
      </c>
    </row>
    <row r="15" customFormat="false" ht="15.75" hidden="false" customHeight="true" outlineLevel="0" collapsed="false">
      <c r="A15" s="158" t="s">
        <v>1688</v>
      </c>
      <c r="B15" s="158"/>
      <c r="C15" s="158"/>
      <c r="D15" s="158"/>
      <c r="E15" s="158"/>
      <c r="F15" s="158"/>
      <c r="G15" s="138" t="n">
        <f aca="false">SUM(G6:G14)</f>
        <v>0</v>
      </c>
      <c r="H15" s="159" t="s">
        <v>1689</v>
      </c>
    </row>
    <row r="16" customFormat="false" ht="13.5" hidden="false" customHeight="false" outlineLevel="0" collapsed="false">
      <c r="A16" s="363" t="n">
        <v>2</v>
      </c>
      <c r="B16" s="364"/>
      <c r="C16" s="365" t="s">
        <v>1690</v>
      </c>
      <c r="D16" s="366"/>
      <c r="E16" s="366"/>
      <c r="F16" s="367"/>
      <c r="G16" s="368"/>
    </row>
    <row r="17" customFormat="false" ht="25.5" hidden="false" customHeight="false" outlineLevel="0" collapsed="false">
      <c r="A17" s="369" t="s">
        <v>1121</v>
      </c>
      <c r="B17" s="370" t="s">
        <v>1675</v>
      </c>
      <c r="C17" s="371" t="s">
        <v>1676</v>
      </c>
      <c r="D17" s="372" t="s">
        <v>235</v>
      </c>
      <c r="E17" s="373" t="n">
        <v>0.5275</v>
      </c>
      <c r="F17" s="374"/>
      <c r="G17" s="375" t="n">
        <f aca="false">E17*F17</f>
        <v>0</v>
      </c>
    </row>
    <row r="18" customFormat="false" ht="12.75" hidden="false" customHeight="false" outlineLevel="0" collapsed="false">
      <c r="A18" s="376" t="s">
        <v>1131</v>
      </c>
      <c r="B18" s="370" t="s">
        <v>1675</v>
      </c>
      <c r="C18" s="377" t="s">
        <v>1677</v>
      </c>
      <c r="D18" s="378" t="s">
        <v>261</v>
      </c>
      <c r="E18" s="378" t="n">
        <v>9</v>
      </c>
      <c r="F18" s="379"/>
      <c r="G18" s="380" t="n">
        <f aca="false">E18*F18</f>
        <v>0</v>
      </c>
    </row>
    <row r="19" customFormat="false" ht="12.75" hidden="false" customHeight="false" outlineLevel="0" collapsed="false">
      <c r="A19" s="376" t="s">
        <v>1139</v>
      </c>
      <c r="B19" s="370" t="s">
        <v>1675</v>
      </c>
      <c r="C19" s="377" t="s">
        <v>1678</v>
      </c>
      <c r="D19" s="378" t="s">
        <v>489</v>
      </c>
      <c r="E19" s="378" t="n">
        <v>4</v>
      </c>
      <c r="F19" s="379"/>
      <c r="G19" s="380" t="n">
        <f aca="false">E19*F19</f>
        <v>0</v>
      </c>
    </row>
    <row r="20" customFormat="false" ht="25.5" hidden="false" customHeight="false" outlineLevel="0" collapsed="false">
      <c r="A20" s="376" t="s">
        <v>1149</v>
      </c>
      <c r="B20" s="370" t="s">
        <v>1675</v>
      </c>
      <c r="C20" s="377" t="s">
        <v>1679</v>
      </c>
      <c r="D20" s="378" t="s">
        <v>261</v>
      </c>
      <c r="E20" s="378" t="n">
        <v>536.5</v>
      </c>
      <c r="F20" s="379"/>
      <c r="G20" s="380" t="n">
        <f aca="false">E20*F20</f>
        <v>0</v>
      </c>
    </row>
    <row r="21" customFormat="false" ht="25.5" hidden="false" customHeight="false" outlineLevel="0" collapsed="false">
      <c r="A21" s="376" t="s">
        <v>1691</v>
      </c>
      <c r="B21" s="370" t="s">
        <v>1675</v>
      </c>
      <c r="C21" s="377" t="s">
        <v>1680</v>
      </c>
      <c r="D21" s="378" t="s">
        <v>261</v>
      </c>
      <c r="E21" s="378" t="n">
        <v>9</v>
      </c>
      <c r="F21" s="379"/>
      <c r="G21" s="380" t="n">
        <f aca="false">E21*F21</f>
        <v>0</v>
      </c>
    </row>
    <row r="22" customFormat="false" ht="12.75" hidden="false" customHeight="false" outlineLevel="0" collapsed="false">
      <c r="A22" s="376" t="s">
        <v>1692</v>
      </c>
      <c r="B22" s="370" t="s">
        <v>1675</v>
      </c>
      <c r="C22" s="377" t="s">
        <v>1683</v>
      </c>
      <c r="D22" s="378" t="s">
        <v>489</v>
      </c>
      <c r="E22" s="378" t="n">
        <v>8</v>
      </c>
      <c r="F22" s="379"/>
      <c r="G22" s="380" t="n">
        <f aca="false">E22*F22</f>
        <v>0</v>
      </c>
    </row>
    <row r="23" customFormat="false" ht="12.75" hidden="false" customHeight="false" outlineLevel="0" collapsed="false">
      <c r="A23" s="376" t="s">
        <v>1693</v>
      </c>
      <c r="B23" s="370" t="s">
        <v>1675</v>
      </c>
      <c r="C23" s="377" t="s">
        <v>1685</v>
      </c>
      <c r="D23" s="378" t="s">
        <v>489</v>
      </c>
      <c r="E23" s="378" t="n">
        <v>4</v>
      </c>
      <c r="F23" s="379"/>
      <c r="G23" s="380" t="n">
        <f aca="false">E23*F23</f>
        <v>0</v>
      </c>
    </row>
    <row r="24" customFormat="false" ht="13.5" hidden="false" customHeight="false" outlineLevel="0" collapsed="false">
      <c r="A24" s="356" t="s">
        <v>1694</v>
      </c>
      <c r="B24" s="370" t="s">
        <v>1675</v>
      </c>
      <c r="C24" s="381" t="s">
        <v>1687</v>
      </c>
      <c r="D24" s="359" t="s">
        <v>489</v>
      </c>
      <c r="E24" s="359" t="n">
        <v>4</v>
      </c>
      <c r="F24" s="382"/>
      <c r="G24" s="383" t="n">
        <f aca="false">E24*F24</f>
        <v>0</v>
      </c>
    </row>
    <row r="25" customFormat="false" ht="15.75" hidden="false" customHeight="true" outlineLevel="0" collapsed="false">
      <c r="A25" s="158" t="s">
        <v>1695</v>
      </c>
      <c r="B25" s="158"/>
      <c r="C25" s="158"/>
      <c r="D25" s="158"/>
      <c r="E25" s="158"/>
      <c r="F25" s="158"/>
      <c r="G25" s="138" t="n">
        <f aca="false">SUM(G17:G24)</f>
        <v>0</v>
      </c>
      <c r="H25" s="159" t="s">
        <v>1696</v>
      </c>
    </row>
    <row r="26" customFormat="false" ht="13.5" hidden="false" customHeight="false" outlineLevel="0" collapsed="false">
      <c r="A26" s="363" t="n">
        <v>3</v>
      </c>
      <c r="B26" s="364"/>
      <c r="C26" s="365" t="s">
        <v>1697</v>
      </c>
      <c r="D26" s="366"/>
      <c r="E26" s="366"/>
      <c r="F26" s="367"/>
      <c r="G26" s="368"/>
    </row>
    <row r="27" customFormat="false" ht="25.5" hidden="false" customHeight="false" outlineLevel="0" collapsed="false">
      <c r="A27" s="369" t="s">
        <v>1024</v>
      </c>
      <c r="B27" s="370" t="s">
        <v>1675</v>
      </c>
      <c r="C27" s="371" t="s">
        <v>1676</v>
      </c>
      <c r="D27" s="372" t="s">
        <v>235</v>
      </c>
      <c r="E27" s="373" t="n">
        <v>0.52</v>
      </c>
      <c r="F27" s="374"/>
      <c r="G27" s="375" t="n">
        <f aca="false">E27*F27</f>
        <v>0</v>
      </c>
    </row>
    <row r="28" customFormat="false" ht="12.75" hidden="false" customHeight="false" outlineLevel="0" collapsed="false">
      <c r="A28" s="376" t="s">
        <v>1046</v>
      </c>
      <c r="B28" s="370" t="s">
        <v>1675</v>
      </c>
      <c r="C28" s="377" t="s">
        <v>1677</v>
      </c>
      <c r="D28" s="378" t="s">
        <v>261</v>
      </c>
      <c r="E28" s="378" t="n">
        <v>31</v>
      </c>
      <c r="F28" s="379"/>
      <c r="G28" s="380" t="n">
        <f aca="false">E28*F28</f>
        <v>0</v>
      </c>
    </row>
    <row r="29" customFormat="false" ht="12.75" hidden="false" customHeight="false" outlineLevel="0" collapsed="false">
      <c r="A29" s="376" t="s">
        <v>1190</v>
      </c>
      <c r="B29" s="370" t="s">
        <v>1675</v>
      </c>
      <c r="C29" s="377" t="s">
        <v>1678</v>
      </c>
      <c r="D29" s="378" t="s">
        <v>489</v>
      </c>
      <c r="E29" s="378" t="n">
        <v>4</v>
      </c>
      <c r="F29" s="379"/>
      <c r="G29" s="380" t="n">
        <f aca="false">E29*F29</f>
        <v>0</v>
      </c>
    </row>
    <row r="30" customFormat="false" ht="25.5" hidden="false" customHeight="false" outlineLevel="0" collapsed="false">
      <c r="A30" s="376" t="s">
        <v>1198</v>
      </c>
      <c r="B30" s="370" t="s">
        <v>1675</v>
      </c>
      <c r="C30" s="377" t="s">
        <v>1679</v>
      </c>
      <c r="D30" s="378" t="s">
        <v>261</v>
      </c>
      <c r="E30" s="378" t="n">
        <v>551</v>
      </c>
      <c r="F30" s="379"/>
      <c r="G30" s="380" t="n">
        <f aca="false">E30*F30</f>
        <v>0</v>
      </c>
    </row>
    <row r="31" customFormat="false" ht="25.5" hidden="false" customHeight="false" outlineLevel="0" collapsed="false">
      <c r="A31" s="376" t="s">
        <v>1698</v>
      </c>
      <c r="B31" s="370" t="s">
        <v>1675</v>
      </c>
      <c r="C31" s="377" t="s">
        <v>1680</v>
      </c>
      <c r="D31" s="378" t="s">
        <v>261</v>
      </c>
      <c r="E31" s="378" t="n">
        <v>31</v>
      </c>
      <c r="F31" s="379"/>
      <c r="G31" s="380" t="n">
        <f aca="false">E31*F31</f>
        <v>0</v>
      </c>
    </row>
    <row r="32" customFormat="false" ht="12.75" hidden="false" customHeight="false" outlineLevel="0" collapsed="false">
      <c r="A32" s="376" t="s">
        <v>1699</v>
      </c>
      <c r="B32" s="370" t="s">
        <v>1675</v>
      </c>
      <c r="C32" s="377" t="s">
        <v>1683</v>
      </c>
      <c r="D32" s="378" t="s">
        <v>489</v>
      </c>
      <c r="E32" s="378" t="n">
        <v>8</v>
      </c>
      <c r="F32" s="379"/>
      <c r="G32" s="380" t="n">
        <f aca="false">E32*F32</f>
        <v>0</v>
      </c>
    </row>
    <row r="33" customFormat="false" ht="12.75" hidden="false" customHeight="false" outlineLevel="0" collapsed="false">
      <c r="A33" s="376" t="s">
        <v>1700</v>
      </c>
      <c r="B33" s="370" t="s">
        <v>1675</v>
      </c>
      <c r="C33" s="377" t="s">
        <v>1685</v>
      </c>
      <c r="D33" s="378" t="s">
        <v>489</v>
      </c>
      <c r="E33" s="378" t="n">
        <v>4</v>
      </c>
      <c r="F33" s="379"/>
      <c r="G33" s="380" t="n">
        <f aca="false">E33*F33</f>
        <v>0</v>
      </c>
    </row>
    <row r="34" customFormat="false" ht="13.5" hidden="false" customHeight="false" outlineLevel="0" collapsed="false">
      <c r="A34" s="356" t="s">
        <v>1701</v>
      </c>
      <c r="B34" s="370" t="s">
        <v>1675</v>
      </c>
      <c r="C34" s="381" t="s">
        <v>1687</v>
      </c>
      <c r="D34" s="359" t="s">
        <v>489</v>
      </c>
      <c r="E34" s="359" t="n">
        <v>4</v>
      </c>
      <c r="F34" s="382"/>
      <c r="G34" s="383" t="n">
        <f aca="false">E34*F34</f>
        <v>0</v>
      </c>
    </row>
    <row r="35" customFormat="false" ht="15.75" hidden="false" customHeight="true" outlineLevel="0" collapsed="false">
      <c r="A35" s="158" t="s">
        <v>1702</v>
      </c>
      <c r="B35" s="158"/>
      <c r="C35" s="158"/>
      <c r="D35" s="158"/>
      <c r="E35" s="158"/>
      <c r="F35" s="158"/>
      <c r="G35" s="138" t="n">
        <f aca="false">SUM(G27:G34)</f>
        <v>0</v>
      </c>
      <c r="H35" s="159" t="s">
        <v>1703</v>
      </c>
    </row>
    <row r="36" customFormat="false" ht="13.5" hidden="false" customHeight="false" outlineLevel="0" collapsed="false">
      <c r="A36" s="363" t="n">
        <v>4</v>
      </c>
      <c r="B36" s="364"/>
      <c r="C36" s="365" t="s">
        <v>1704</v>
      </c>
      <c r="D36" s="366"/>
      <c r="E36" s="366"/>
      <c r="F36" s="367"/>
      <c r="G36" s="368"/>
    </row>
    <row r="37" customFormat="false" ht="25.5" hidden="false" customHeight="false" outlineLevel="0" collapsed="false">
      <c r="A37" s="369" t="s">
        <v>1206</v>
      </c>
      <c r="B37" s="370" t="s">
        <v>1675</v>
      </c>
      <c r="C37" s="371" t="s">
        <v>1676</v>
      </c>
      <c r="D37" s="372" t="s">
        <v>235</v>
      </c>
      <c r="E37" s="373" t="n">
        <v>0.567</v>
      </c>
      <c r="F37" s="374"/>
      <c r="G37" s="375" t="n">
        <f aca="false">E37*F37</f>
        <v>0</v>
      </c>
    </row>
    <row r="38" customFormat="false" ht="12.75" hidden="false" customHeight="false" outlineLevel="0" collapsed="false">
      <c r="A38" s="376" t="s">
        <v>1216</v>
      </c>
      <c r="B38" s="370" t="s">
        <v>1675</v>
      </c>
      <c r="C38" s="377" t="s">
        <v>1677</v>
      </c>
      <c r="D38" s="378" t="s">
        <v>261</v>
      </c>
      <c r="E38" s="378" t="n">
        <v>118</v>
      </c>
      <c r="F38" s="379"/>
      <c r="G38" s="380" t="n">
        <f aca="false">E38*F38</f>
        <v>0</v>
      </c>
    </row>
    <row r="39" customFormat="false" ht="12.75" hidden="false" customHeight="false" outlineLevel="0" collapsed="false">
      <c r="A39" s="376" t="s">
        <v>1231</v>
      </c>
      <c r="B39" s="370" t="s">
        <v>1675</v>
      </c>
      <c r="C39" s="377" t="s">
        <v>1678</v>
      </c>
      <c r="D39" s="378" t="s">
        <v>489</v>
      </c>
      <c r="E39" s="378" t="n">
        <v>16</v>
      </c>
      <c r="F39" s="379"/>
      <c r="G39" s="380" t="n">
        <f aca="false">E39*F39</f>
        <v>0</v>
      </c>
    </row>
    <row r="40" customFormat="false" ht="25.5" hidden="false" customHeight="false" outlineLevel="0" collapsed="false">
      <c r="A40" s="376" t="s">
        <v>1239</v>
      </c>
      <c r="B40" s="370" t="s">
        <v>1675</v>
      </c>
      <c r="C40" s="377" t="s">
        <v>1679</v>
      </c>
      <c r="D40" s="378" t="s">
        <v>261</v>
      </c>
      <c r="E40" s="378" t="n">
        <v>685</v>
      </c>
      <c r="F40" s="379"/>
      <c r="G40" s="380" t="n">
        <f aca="false">E40*F40</f>
        <v>0</v>
      </c>
    </row>
    <row r="41" customFormat="false" ht="25.5" hidden="false" customHeight="false" outlineLevel="0" collapsed="false">
      <c r="A41" s="376" t="s">
        <v>1705</v>
      </c>
      <c r="B41" s="370" t="s">
        <v>1675</v>
      </c>
      <c r="C41" s="377" t="s">
        <v>1706</v>
      </c>
      <c r="D41" s="378" t="s">
        <v>261</v>
      </c>
      <c r="E41" s="378" t="n">
        <v>38</v>
      </c>
      <c r="F41" s="379"/>
      <c r="G41" s="380" t="n">
        <f aca="false">E41*F41</f>
        <v>0</v>
      </c>
    </row>
    <row r="42" customFormat="false" ht="25.5" hidden="false" customHeight="false" outlineLevel="0" collapsed="false">
      <c r="A42" s="376" t="s">
        <v>1707</v>
      </c>
      <c r="B42" s="370" t="s">
        <v>1675</v>
      </c>
      <c r="C42" s="377" t="s">
        <v>1680</v>
      </c>
      <c r="D42" s="378" t="s">
        <v>261</v>
      </c>
      <c r="E42" s="378" t="n">
        <v>80</v>
      </c>
      <c r="F42" s="379"/>
      <c r="G42" s="380" t="n">
        <f aca="false">E42*F42</f>
        <v>0</v>
      </c>
    </row>
    <row r="43" customFormat="false" ht="12.75" hidden="false" customHeight="false" outlineLevel="0" collapsed="false">
      <c r="A43" s="376" t="s">
        <v>1708</v>
      </c>
      <c r="B43" s="370" t="s">
        <v>1675</v>
      </c>
      <c r="C43" s="377" t="s">
        <v>1681</v>
      </c>
      <c r="D43" s="378" t="s">
        <v>489</v>
      </c>
      <c r="E43" s="378" t="n">
        <v>4</v>
      </c>
      <c r="F43" s="379"/>
      <c r="G43" s="380" t="n">
        <f aca="false">E43*F43</f>
        <v>0</v>
      </c>
    </row>
    <row r="44" customFormat="false" ht="12.75" hidden="false" customHeight="false" outlineLevel="0" collapsed="false">
      <c r="A44" s="376" t="s">
        <v>1709</v>
      </c>
      <c r="B44" s="370" t="s">
        <v>1675</v>
      </c>
      <c r="C44" s="377" t="s">
        <v>1683</v>
      </c>
      <c r="D44" s="378" t="s">
        <v>489</v>
      </c>
      <c r="E44" s="378" t="n">
        <v>28</v>
      </c>
      <c r="F44" s="379"/>
      <c r="G44" s="380" t="n">
        <f aca="false">E44*F44</f>
        <v>0</v>
      </c>
    </row>
    <row r="45" customFormat="false" ht="12.75" hidden="false" customHeight="false" outlineLevel="0" collapsed="false">
      <c r="A45" s="376" t="s">
        <v>1710</v>
      </c>
      <c r="B45" s="370" t="s">
        <v>1675</v>
      </c>
      <c r="C45" s="377" t="s">
        <v>1685</v>
      </c>
      <c r="D45" s="378" t="s">
        <v>489</v>
      </c>
      <c r="E45" s="378" t="n">
        <v>14</v>
      </c>
      <c r="F45" s="379"/>
      <c r="G45" s="380" t="n">
        <f aca="false">E45*F45</f>
        <v>0</v>
      </c>
    </row>
    <row r="46" customFormat="false" ht="13.5" hidden="false" customHeight="false" outlineLevel="0" collapsed="false">
      <c r="A46" s="356" t="s">
        <v>1711</v>
      </c>
      <c r="B46" s="370" t="s">
        <v>1675</v>
      </c>
      <c r="C46" s="381" t="s">
        <v>1687</v>
      </c>
      <c r="D46" s="359" t="s">
        <v>489</v>
      </c>
      <c r="E46" s="359" t="n">
        <v>14</v>
      </c>
      <c r="F46" s="382"/>
      <c r="G46" s="383" t="n">
        <f aca="false">E46*F46</f>
        <v>0</v>
      </c>
    </row>
    <row r="47" customFormat="false" ht="15.75" hidden="false" customHeight="true" outlineLevel="0" collapsed="false">
      <c r="A47" s="158" t="s">
        <v>1712</v>
      </c>
      <c r="B47" s="158"/>
      <c r="C47" s="158"/>
      <c r="D47" s="158"/>
      <c r="E47" s="158"/>
      <c r="F47" s="158"/>
      <c r="G47" s="138" t="n">
        <f aca="false">SUM(G37:G46)</f>
        <v>0</v>
      </c>
      <c r="H47" s="159" t="s">
        <v>1713</v>
      </c>
    </row>
    <row r="48" customFormat="false" ht="13.5" hidden="false" customHeight="false" outlineLevel="0" collapsed="false">
      <c r="A48" s="363" t="n">
        <v>5</v>
      </c>
      <c r="B48" s="364"/>
      <c r="C48" s="365" t="s">
        <v>1714</v>
      </c>
      <c r="D48" s="366"/>
      <c r="E48" s="366"/>
      <c r="F48" s="367"/>
      <c r="G48" s="368"/>
    </row>
    <row r="49" customFormat="false" ht="25.5" hidden="false" customHeight="false" outlineLevel="0" collapsed="false">
      <c r="A49" s="369" t="s">
        <v>1246</v>
      </c>
      <c r="B49" s="370" t="s">
        <v>1675</v>
      </c>
      <c r="C49" s="371" t="s">
        <v>1676</v>
      </c>
      <c r="D49" s="372" t="s">
        <v>235</v>
      </c>
      <c r="E49" s="373" t="n">
        <v>0.359</v>
      </c>
      <c r="F49" s="374"/>
      <c r="G49" s="375" t="n">
        <f aca="false">E49*F49</f>
        <v>0</v>
      </c>
    </row>
    <row r="50" customFormat="false" ht="12.75" hidden="false" customHeight="false" outlineLevel="0" collapsed="false">
      <c r="A50" s="376" t="s">
        <v>1256</v>
      </c>
      <c r="B50" s="370" t="s">
        <v>1675</v>
      </c>
      <c r="C50" s="377" t="s">
        <v>1677</v>
      </c>
      <c r="D50" s="378" t="s">
        <v>261</v>
      </c>
      <c r="E50" s="378" t="n">
        <v>14</v>
      </c>
      <c r="F50" s="379"/>
      <c r="G50" s="380" t="n">
        <f aca="false">E50*F50</f>
        <v>0</v>
      </c>
    </row>
    <row r="51" customFormat="false" ht="12.75" hidden="false" customHeight="false" outlineLevel="0" collapsed="false">
      <c r="A51" s="376" t="s">
        <v>1265</v>
      </c>
      <c r="B51" s="370" t="s">
        <v>1675</v>
      </c>
      <c r="C51" s="377" t="s">
        <v>1678</v>
      </c>
      <c r="D51" s="378" t="s">
        <v>489</v>
      </c>
      <c r="E51" s="378" t="n">
        <v>4</v>
      </c>
      <c r="F51" s="379"/>
      <c r="G51" s="380" t="n">
        <f aca="false">E51*F51</f>
        <v>0</v>
      </c>
    </row>
    <row r="52" customFormat="false" ht="25.5" hidden="false" customHeight="false" outlineLevel="0" collapsed="false">
      <c r="A52" s="376" t="s">
        <v>1273</v>
      </c>
      <c r="B52" s="370" t="s">
        <v>1675</v>
      </c>
      <c r="C52" s="377" t="s">
        <v>1679</v>
      </c>
      <c r="D52" s="378" t="s">
        <v>261</v>
      </c>
      <c r="E52" s="378" t="n">
        <v>373</v>
      </c>
      <c r="F52" s="379"/>
      <c r="G52" s="380" t="n">
        <f aca="false">E52*F52</f>
        <v>0</v>
      </c>
    </row>
    <row r="53" customFormat="false" ht="25.5" hidden="false" customHeight="false" outlineLevel="0" collapsed="false">
      <c r="A53" s="376" t="s">
        <v>1715</v>
      </c>
      <c r="B53" s="370" t="s">
        <v>1675</v>
      </c>
      <c r="C53" s="377" t="s">
        <v>1680</v>
      </c>
      <c r="D53" s="378" t="s">
        <v>261</v>
      </c>
      <c r="E53" s="378" t="n">
        <v>14</v>
      </c>
      <c r="F53" s="379"/>
      <c r="G53" s="380" t="n">
        <f aca="false">E53*F53</f>
        <v>0</v>
      </c>
    </row>
    <row r="54" customFormat="false" ht="12.75" hidden="false" customHeight="false" outlineLevel="0" collapsed="false">
      <c r="A54" s="376" t="s">
        <v>1716</v>
      </c>
      <c r="B54" s="370" t="s">
        <v>1675</v>
      </c>
      <c r="C54" s="377" t="s">
        <v>1681</v>
      </c>
      <c r="D54" s="378" t="s">
        <v>489</v>
      </c>
      <c r="E54" s="378" t="n">
        <v>2</v>
      </c>
      <c r="F54" s="379"/>
      <c r="G54" s="380" t="n">
        <f aca="false">E54*F54</f>
        <v>0</v>
      </c>
    </row>
    <row r="55" customFormat="false" ht="12.75" hidden="false" customHeight="false" outlineLevel="0" collapsed="false">
      <c r="A55" s="376" t="s">
        <v>1717</v>
      </c>
      <c r="B55" s="370" t="s">
        <v>1675</v>
      </c>
      <c r="C55" s="377" t="s">
        <v>1683</v>
      </c>
      <c r="D55" s="378" t="s">
        <v>489</v>
      </c>
      <c r="E55" s="378" t="n">
        <v>10</v>
      </c>
      <c r="F55" s="379"/>
      <c r="G55" s="380" t="n">
        <f aca="false">E55*F55</f>
        <v>0</v>
      </c>
    </row>
    <row r="56" customFormat="false" ht="12.75" hidden="false" customHeight="false" outlineLevel="0" collapsed="false">
      <c r="A56" s="376" t="s">
        <v>1718</v>
      </c>
      <c r="B56" s="370" t="s">
        <v>1675</v>
      </c>
      <c r="C56" s="377" t="s">
        <v>1685</v>
      </c>
      <c r="D56" s="378" t="s">
        <v>489</v>
      </c>
      <c r="E56" s="378" t="n">
        <v>5</v>
      </c>
      <c r="F56" s="379"/>
      <c r="G56" s="380" t="n">
        <f aca="false">E56*F56</f>
        <v>0</v>
      </c>
    </row>
    <row r="57" customFormat="false" ht="13.5" hidden="false" customHeight="false" outlineLevel="0" collapsed="false">
      <c r="A57" s="356" t="s">
        <v>1719</v>
      </c>
      <c r="B57" s="370" t="s">
        <v>1675</v>
      </c>
      <c r="C57" s="381" t="s">
        <v>1687</v>
      </c>
      <c r="D57" s="359" t="s">
        <v>489</v>
      </c>
      <c r="E57" s="359" t="n">
        <v>5</v>
      </c>
      <c r="F57" s="382"/>
      <c r="G57" s="383" t="n">
        <f aca="false">E57*F57</f>
        <v>0</v>
      </c>
    </row>
    <row r="58" customFormat="false" ht="15.75" hidden="false" customHeight="true" outlineLevel="0" collapsed="false">
      <c r="A58" s="158" t="s">
        <v>1720</v>
      </c>
      <c r="B58" s="158"/>
      <c r="C58" s="158"/>
      <c r="D58" s="158"/>
      <c r="E58" s="158"/>
      <c r="F58" s="158"/>
      <c r="G58" s="138" t="n">
        <f aca="false">SUM(G49:G57)</f>
        <v>0</v>
      </c>
      <c r="H58" s="159" t="s">
        <v>1721</v>
      </c>
    </row>
    <row r="59" customFormat="false" ht="13.5" hidden="false" customHeight="false" outlineLevel="0" collapsed="false">
      <c r="A59" s="363" t="n">
        <v>6</v>
      </c>
      <c r="B59" s="364"/>
      <c r="C59" s="365" t="s">
        <v>1722</v>
      </c>
      <c r="D59" s="366"/>
      <c r="E59" s="366"/>
      <c r="F59" s="367"/>
      <c r="G59" s="368"/>
    </row>
    <row r="60" customFormat="false" ht="25.5" hidden="false" customHeight="false" outlineLevel="0" collapsed="false">
      <c r="A60" s="369" t="s">
        <v>1280</v>
      </c>
      <c r="B60" s="370" t="s">
        <v>1675</v>
      </c>
      <c r="C60" s="371" t="s">
        <v>1676</v>
      </c>
      <c r="D60" s="372" t="s">
        <v>235</v>
      </c>
      <c r="E60" s="373" t="n">
        <v>0.124</v>
      </c>
      <c r="F60" s="374"/>
      <c r="G60" s="375" t="n">
        <f aca="false">E60*F60</f>
        <v>0</v>
      </c>
    </row>
    <row r="61" customFormat="false" ht="12.75" hidden="false" customHeight="false" outlineLevel="0" collapsed="false">
      <c r="A61" s="376" t="s">
        <v>1290</v>
      </c>
      <c r="B61" s="370" t="s">
        <v>1675</v>
      </c>
      <c r="C61" s="377" t="s">
        <v>1677</v>
      </c>
      <c r="D61" s="378" t="s">
        <v>261</v>
      </c>
      <c r="E61" s="378" t="n">
        <v>33</v>
      </c>
      <c r="F61" s="379"/>
      <c r="G61" s="380" t="n">
        <f aca="false">E61*F61</f>
        <v>0</v>
      </c>
    </row>
    <row r="62" customFormat="false" ht="12.75" hidden="false" customHeight="false" outlineLevel="0" collapsed="false">
      <c r="A62" s="376" t="s">
        <v>1295</v>
      </c>
      <c r="B62" s="370" t="s">
        <v>1675</v>
      </c>
      <c r="C62" s="377" t="s">
        <v>1678</v>
      </c>
      <c r="D62" s="378" t="s">
        <v>489</v>
      </c>
      <c r="E62" s="378" t="n">
        <v>8</v>
      </c>
      <c r="F62" s="379"/>
      <c r="G62" s="380" t="n">
        <f aca="false">E62*F62</f>
        <v>0</v>
      </c>
    </row>
    <row r="63" customFormat="false" ht="25.5" hidden="false" customHeight="false" outlineLevel="0" collapsed="false">
      <c r="A63" s="376" t="s">
        <v>1303</v>
      </c>
      <c r="B63" s="370" t="s">
        <v>1675</v>
      </c>
      <c r="C63" s="377" t="s">
        <v>1679</v>
      </c>
      <c r="D63" s="378" t="s">
        <v>261</v>
      </c>
      <c r="E63" s="378" t="n">
        <v>157</v>
      </c>
      <c r="F63" s="379"/>
      <c r="G63" s="380" t="n">
        <f aca="false">E63*F63</f>
        <v>0</v>
      </c>
    </row>
    <row r="64" customFormat="false" ht="25.5" hidden="false" customHeight="false" outlineLevel="0" collapsed="false">
      <c r="A64" s="376" t="s">
        <v>1723</v>
      </c>
      <c r="B64" s="370" t="s">
        <v>1675</v>
      </c>
      <c r="C64" s="377" t="s">
        <v>1680</v>
      </c>
      <c r="D64" s="378" t="s">
        <v>261</v>
      </c>
      <c r="E64" s="378" t="n">
        <v>33</v>
      </c>
      <c r="F64" s="379"/>
      <c r="G64" s="380" t="n">
        <f aca="false">E64*F64</f>
        <v>0</v>
      </c>
    </row>
    <row r="65" customFormat="false" ht="12.75" hidden="false" customHeight="false" outlineLevel="0" collapsed="false">
      <c r="A65" s="376" t="s">
        <v>1724</v>
      </c>
      <c r="B65" s="370" t="s">
        <v>1675</v>
      </c>
      <c r="C65" s="377" t="s">
        <v>1681</v>
      </c>
      <c r="D65" s="378" t="s">
        <v>489</v>
      </c>
      <c r="E65" s="378" t="n">
        <v>3</v>
      </c>
      <c r="F65" s="379"/>
      <c r="G65" s="380" t="n">
        <f aca="false">E65*F65</f>
        <v>0</v>
      </c>
    </row>
    <row r="66" customFormat="false" ht="12.75" hidden="false" customHeight="false" outlineLevel="0" collapsed="false">
      <c r="A66" s="376" t="s">
        <v>1725</v>
      </c>
      <c r="B66" s="370" t="s">
        <v>1675</v>
      </c>
      <c r="C66" s="377" t="s">
        <v>1683</v>
      </c>
      <c r="D66" s="378" t="s">
        <v>489</v>
      </c>
      <c r="E66" s="378" t="n">
        <v>10</v>
      </c>
      <c r="F66" s="379"/>
      <c r="G66" s="380" t="n">
        <f aca="false">E66*F66</f>
        <v>0</v>
      </c>
    </row>
    <row r="67" customFormat="false" ht="12.75" hidden="false" customHeight="false" outlineLevel="0" collapsed="false">
      <c r="A67" s="376" t="s">
        <v>1726</v>
      </c>
      <c r="B67" s="370" t="s">
        <v>1675</v>
      </c>
      <c r="C67" s="377" t="s">
        <v>1685</v>
      </c>
      <c r="D67" s="378" t="s">
        <v>489</v>
      </c>
      <c r="E67" s="378" t="n">
        <v>5</v>
      </c>
      <c r="F67" s="379"/>
      <c r="G67" s="380" t="n">
        <f aca="false">E67*F67</f>
        <v>0</v>
      </c>
    </row>
    <row r="68" customFormat="false" ht="13.5" hidden="false" customHeight="false" outlineLevel="0" collapsed="false">
      <c r="A68" s="356" t="s">
        <v>1727</v>
      </c>
      <c r="B68" s="370" t="s">
        <v>1675</v>
      </c>
      <c r="C68" s="381" t="s">
        <v>1687</v>
      </c>
      <c r="D68" s="359" t="s">
        <v>489</v>
      </c>
      <c r="E68" s="359" t="n">
        <v>5</v>
      </c>
      <c r="F68" s="382"/>
      <c r="G68" s="383" t="n">
        <f aca="false">E68*F68</f>
        <v>0</v>
      </c>
    </row>
    <row r="69" customFormat="false" ht="15.75" hidden="false" customHeight="true" outlineLevel="0" collapsed="false">
      <c r="A69" s="158" t="s">
        <v>1728</v>
      </c>
      <c r="B69" s="158"/>
      <c r="C69" s="158"/>
      <c r="D69" s="158"/>
      <c r="E69" s="158"/>
      <c r="F69" s="158"/>
      <c r="G69" s="138" t="n">
        <f aca="false">SUM(G60:G68)</f>
        <v>0</v>
      </c>
      <c r="H69" s="159" t="s">
        <v>1729</v>
      </c>
    </row>
    <row r="70" customFormat="false" ht="13.5" hidden="false" customHeight="false" outlineLevel="0" collapsed="false">
      <c r="A70" s="363" t="n">
        <v>7</v>
      </c>
      <c r="B70" s="364"/>
      <c r="C70" s="365" t="s">
        <v>1730</v>
      </c>
      <c r="D70" s="366"/>
      <c r="E70" s="366"/>
      <c r="F70" s="367"/>
      <c r="G70" s="368"/>
    </row>
    <row r="71" customFormat="false" ht="12.75" hidden="false" customHeight="false" outlineLevel="0" collapsed="false">
      <c r="A71" s="369" t="s">
        <v>1310</v>
      </c>
      <c r="B71" s="370" t="s">
        <v>1675</v>
      </c>
      <c r="C71" s="371" t="s">
        <v>1731</v>
      </c>
      <c r="D71" s="372" t="s">
        <v>489</v>
      </c>
      <c r="E71" s="372" t="n">
        <v>45</v>
      </c>
      <c r="F71" s="374"/>
      <c r="G71" s="375" t="n">
        <f aca="false">E71*F71</f>
        <v>0</v>
      </c>
    </row>
    <row r="72" customFormat="false" ht="13.5" hidden="false" customHeight="false" outlineLevel="0" collapsed="false">
      <c r="A72" s="369" t="s">
        <v>1319</v>
      </c>
      <c r="B72" s="370" t="s">
        <v>1675</v>
      </c>
      <c r="C72" s="371" t="s">
        <v>1732</v>
      </c>
      <c r="D72" s="372" t="s">
        <v>489</v>
      </c>
      <c r="E72" s="372" t="n">
        <v>17</v>
      </c>
      <c r="F72" s="374"/>
      <c r="G72" s="375" t="n">
        <f aca="false">E72*F72</f>
        <v>0</v>
      </c>
    </row>
    <row r="73" customFormat="false" ht="15.75" hidden="false" customHeight="true" outlineLevel="0" collapsed="false">
      <c r="A73" s="158" t="s">
        <v>1733</v>
      </c>
      <c r="B73" s="158"/>
      <c r="C73" s="158"/>
      <c r="D73" s="158"/>
      <c r="E73" s="158"/>
      <c r="F73" s="158"/>
      <c r="G73" s="138" t="n">
        <f aca="false">SUM(G71:G72)</f>
        <v>0</v>
      </c>
      <c r="H73" s="159" t="s">
        <v>1734</v>
      </c>
    </row>
    <row r="74" customFormat="false" ht="13.5" hidden="false" customHeight="false" outlineLevel="0" collapsed="false">
      <c r="A74" s="363" t="n">
        <v>8</v>
      </c>
      <c r="B74" s="364"/>
      <c r="C74" s="365" t="s">
        <v>1735</v>
      </c>
      <c r="D74" s="366"/>
      <c r="E74" s="366"/>
      <c r="F74" s="384"/>
      <c r="G74" s="385"/>
    </row>
    <row r="75" customFormat="false" ht="25.5" hidden="false" customHeight="false" outlineLevel="0" collapsed="false">
      <c r="A75" s="386" t="s">
        <v>1736</v>
      </c>
      <c r="B75" s="370" t="s">
        <v>1675</v>
      </c>
      <c r="C75" s="387" t="s">
        <v>1737</v>
      </c>
      <c r="D75" s="388" t="s">
        <v>261</v>
      </c>
      <c r="E75" s="388" t="n">
        <v>143</v>
      </c>
      <c r="F75" s="389"/>
      <c r="G75" s="390" t="n">
        <f aca="false">E75*F75</f>
        <v>0</v>
      </c>
    </row>
    <row r="76" customFormat="false" ht="25.5" hidden="false" customHeight="false" outlineLevel="0" collapsed="false">
      <c r="A76" s="376" t="s">
        <v>1738</v>
      </c>
      <c r="B76" s="370" t="s">
        <v>1675</v>
      </c>
      <c r="C76" s="377" t="s">
        <v>1739</v>
      </c>
      <c r="D76" s="378" t="s">
        <v>261</v>
      </c>
      <c r="E76" s="378" t="n">
        <v>38</v>
      </c>
      <c r="F76" s="379"/>
      <c r="G76" s="380" t="n">
        <f aca="false">E76*F76</f>
        <v>0</v>
      </c>
    </row>
    <row r="77" customFormat="false" ht="38.25" hidden="false" customHeight="false" outlineLevel="0" collapsed="false">
      <c r="A77" s="376" t="s">
        <v>1740</v>
      </c>
      <c r="B77" s="370" t="s">
        <v>1675</v>
      </c>
      <c r="C77" s="377" t="s">
        <v>1741</v>
      </c>
      <c r="D77" s="378" t="s">
        <v>1742</v>
      </c>
      <c r="E77" s="378" t="n">
        <v>2</v>
      </c>
      <c r="F77" s="379"/>
      <c r="G77" s="380" t="n">
        <f aca="false">E77*F77</f>
        <v>0</v>
      </c>
    </row>
    <row r="78" customFormat="false" ht="25.5" hidden="false" customHeight="false" outlineLevel="0" collapsed="false">
      <c r="A78" s="376" t="s">
        <v>1743</v>
      </c>
      <c r="B78" s="370" t="s">
        <v>1675</v>
      </c>
      <c r="C78" s="377" t="s">
        <v>1744</v>
      </c>
      <c r="D78" s="378" t="s">
        <v>1742</v>
      </c>
      <c r="E78" s="378" t="n">
        <v>2</v>
      </c>
      <c r="F78" s="379"/>
      <c r="G78" s="380" t="n">
        <f aca="false">E78*F78</f>
        <v>0</v>
      </c>
    </row>
    <row r="79" customFormat="false" ht="12.75" hidden="false" customHeight="false" outlineLevel="0" collapsed="false">
      <c r="A79" s="376" t="s">
        <v>1745</v>
      </c>
      <c r="B79" s="370" t="s">
        <v>1675</v>
      </c>
      <c r="C79" s="377" t="s">
        <v>1746</v>
      </c>
      <c r="D79" s="378" t="s">
        <v>489</v>
      </c>
      <c r="E79" s="378" t="n">
        <v>1</v>
      </c>
      <c r="F79" s="379"/>
      <c r="G79" s="380" t="n">
        <f aca="false">E79*F79</f>
        <v>0</v>
      </c>
    </row>
    <row r="80" customFormat="false" ht="25.5" hidden="false" customHeight="false" outlineLevel="0" collapsed="false">
      <c r="A80" s="376" t="s">
        <v>1747</v>
      </c>
      <c r="B80" s="370" t="s">
        <v>1675</v>
      </c>
      <c r="C80" s="377" t="s">
        <v>1748</v>
      </c>
      <c r="D80" s="378" t="s">
        <v>489</v>
      </c>
      <c r="E80" s="378" t="n">
        <v>2</v>
      </c>
      <c r="F80" s="379"/>
      <c r="G80" s="380" t="n">
        <f aca="false">E80*F80</f>
        <v>0</v>
      </c>
    </row>
    <row r="81" customFormat="false" ht="12.75" hidden="false" customHeight="false" outlineLevel="0" collapsed="false">
      <c r="A81" s="376" t="s">
        <v>1749</v>
      </c>
      <c r="B81" s="370" t="s">
        <v>1675</v>
      </c>
      <c r="C81" s="377" t="s">
        <v>1750</v>
      </c>
      <c r="D81" s="378" t="s">
        <v>1751</v>
      </c>
      <c r="E81" s="378" t="n">
        <v>10</v>
      </c>
      <c r="F81" s="379"/>
      <c r="G81" s="380" t="n">
        <f aca="false">E81*F81</f>
        <v>0</v>
      </c>
    </row>
    <row r="82" customFormat="false" ht="12.75" hidden="false" customHeight="false" outlineLevel="0" collapsed="false">
      <c r="A82" s="376" t="s">
        <v>1752</v>
      </c>
      <c r="B82" s="370" t="s">
        <v>1675</v>
      </c>
      <c r="C82" s="377" t="s">
        <v>1753</v>
      </c>
      <c r="D82" s="378" t="s">
        <v>489</v>
      </c>
      <c r="E82" s="378" t="n">
        <v>1</v>
      </c>
      <c r="F82" s="379"/>
      <c r="G82" s="380" t="n">
        <f aca="false">E82*F82</f>
        <v>0</v>
      </c>
    </row>
    <row r="83" customFormat="false" ht="12.75" hidden="false" customHeight="false" outlineLevel="0" collapsed="false">
      <c r="A83" s="376" t="s">
        <v>1754</v>
      </c>
      <c r="B83" s="370" t="s">
        <v>1675</v>
      </c>
      <c r="C83" s="377" t="s">
        <v>1755</v>
      </c>
      <c r="D83" s="378" t="s">
        <v>261</v>
      </c>
      <c r="E83" s="378" t="n">
        <v>3</v>
      </c>
      <c r="F83" s="379"/>
      <c r="G83" s="380" t="n">
        <f aca="false">E83*F83</f>
        <v>0</v>
      </c>
    </row>
    <row r="84" customFormat="false" ht="12.75" hidden="false" customHeight="false" outlineLevel="0" collapsed="false">
      <c r="A84" s="376" t="s">
        <v>1756</v>
      </c>
      <c r="B84" s="370" t="s">
        <v>1675</v>
      </c>
      <c r="C84" s="377" t="s">
        <v>1757</v>
      </c>
      <c r="D84" s="378" t="s">
        <v>489</v>
      </c>
      <c r="E84" s="378" t="n">
        <v>2</v>
      </c>
      <c r="F84" s="379"/>
      <c r="G84" s="380" t="n">
        <f aca="false">E84*F84</f>
        <v>0</v>
      </c>
    </row>
    <row r="85" customFormat="false" ht="12.75" hidden="false" customHeight="false" outlineLevel="0" collapsed="false">
      <c r="A85" s="376" t="s">
        <v>1758</v>
      </c>
      <c r="B85" s="370" t="s">
        <v>1675</v>
      </c>
      <c r="C85" s="377" t="s">
        <v>1759</v>
      </c>
      <c r="D85" s="378" t="s">
        <v>235</v>
      </c>
      <c r="E85" s="391" t="n">
        <v>0.2</v>
      </c>
      <c r="F85" s="379"/>
      <c r="G85" s="380" t="n">
        <f aca="false">E85*F85</f>
        <v>0</v>
      </c>
    </row>
    <row r="86" customFormat="false" ht="12.75" hidden="false" customHeight="false" outlineLevel="0" collapsed="false">
      <c r="A86" s="376" t="s">
        <v>1760</v>
      </c>
      <c r="B86" s="370" t="s">
        <v>1675</v>
      </c>
      <c r="C86" s="377" t="s">
        <v>1761</v>
      </c>
      <c r="D86" s="378" t="s">
        <v>1762</v>
      </c>
      <c r="E86" s="378" t="n">
        <v>106</v>
      </c>
      <c r="F86" s="379"/>
      <c r="G86" s="380" t="n">
        <f aca="false">E86*F86</f>
        <v>0</v>
      </c>
    </row>
    <row r="87" customFormat="false" ht="13.5" hidden="false" customHeight="false" outlineLevel="0" collapsed="false">
      <c r="A87" s="392" t="s">
        <v>1763</v>
      </c>
      <c r="B87" s="370" t="s">
        <v>1675</v>
      </c>
      <c r="C87" s="393" t="s">
        <v>1764</v>
      </c>
      <c r="D87" s="394" t="s">
        <v>261</v>
      </c>
      <c r="E87" s="394" t="n">
        <v>75</v>
      </c>
      <c r="F87" s="395"/>
      <c r="G87" s="396" t="n">
        <f aca="false">E87*F87</f>
        <v>0</v>
      </c>
    </row>
    <row r="88" customFormat="false" ht="15.75" hidden="false" customHeight="true" outlineLevel="0" collapsed="false">
      <c r="A88" s="158" t="s">
        <v>1765</v>
      </c>
      <c r="B88" s="158"/>
      <c r="C88" s="158"/>
      <c r="D88" s="158"/>
      <c r="E88" s="158"/>
      <c r="F88" s="158"/>
      <c r="G88" s="138" t="n">
        <f aca="false">SUM(G75:G87)</f>
        <v>0</v>
      </c>
      <c r="H88" s="159" t="s">
        <v>1766</v>
      </c>
    </row>
    <row r="89" customFormat="false" ht="13.5" hidden="false" customHeight="false" outlineLevel="0" collapsed="false">
      <c r="A89" s="363" t="n">
        <v>9</v>
      </c>
      <c r="B89" s="364"/>
      <c r="C89" s="365" t="s">
        <v>1767</v>
      </c>
      <c r="D89" s="366"/>
      <c r="E89" s="366"/>
      <c r="F89" s="384"/>
      <c r="G89" s="385"/>
    </row>
    <row r="90" customFormat="false" ht="25.5" hidden="false" customHeight="false" outlineLevel="0" collapsed="false">
      <c r="A90" s="386" t="s">
        <v>1768</v>
      </c>
      <c r="B90" s="370" t="s">
        <v>1675</v>
      </c>
      <c r="C90" s="387" t="s">
        <v>1769</v>
      </c>
      <c r="D90" s="388" t="s">
        <v>235</v>
      </c>
      <c r="E90" s="373" t="n">
        <v>0.608</v>
      </c>
      <c r="F90" s="389"/>
      <c r="G90" s="390" t="n">
        <f aca="false">E90*F90</f>
        <v>0</v>
      </c>
    </row>
    <row r="91" customFormat="false" ht="12.75" hidden="false" customHeight="false" outlineLevel="0" collapsed="false">
      <c r="A91" s="376" t="s">
        <v>1770</v>
      </c>
      <c r="B91" s="370" t="s">
        <v>1675</v>
      </c>
      <c r="C91" s="377" t="s">
        <v>1771</v>
      </c>
      <c r="D91" s="378" t="s">
        <v>261</v>
      </c>
      <c r="E91" s="378" t="n">
        <v>12</v>
      </c>
      <c r="F91" s="379"/>
      <c r="G91" s="380" t="n">
        <f aca="false">E91*F91</f>
        <v>0</v>
      </c>
    </row>
    <row r="92" customFormat="false" ht="12.75" hidden="false" customHeight="false" outlineLevel="0" collapsed="false">
      <c r="A92" s="376" t="s">
        <v>1772</v>
      </c>
      <c r="B92" s="370" t="s">
        <v>1675</v>
      </c>
      <c r="C92" s="377" t="s">
        <v>1773</v>
      </c>
      <c r="D92" s="378" t="s">
        <v>489</v>
      </c>
      <c r="E92" s="378" t="n">
        <v>30</v>
      </c>
      <c r="F92" s="379"/>
      <c r="G92" s="380" t="n">
        <f aca="false">E92*F92</f>
        <v>0</v>
      </c>
    </row>
    <row r="93" customFormat="false" ht="25.5" hidden="false" customHeight="false" outlineLevel="0" collapsed="false">
      <c r="A93" s="376" t="s">
        <v>1774</v>
      </c>
      <c r="B93" s="370" t="s">
        <v>1675</v>
      </c>
      <c r="C93" s="377" t="s">
        <v>1679</v>
      </c>
      <c r="D93" s="378" t="s">
        <v>261</v>
      </c>
      <c r="E93" s="378" t="n">
        <v>620</v>
      </c>
      <c r="F93" s="379"/>
      <c r="G93" s="380" t="n">
        <f aca="false">E93*F93</f>
        <v>0</v>
      </c>
    </row>
    <row r="94" customFormat="false" ht="12.75" hidden="false" customHeight="false" outlineLevel="0" collapsed="false">
      <c r="A94" s="376" t="s">
        <v>1775</v>
      </c>
      <c r="B94" s="370" t="s">
        <v>1675</v>
      </c>
      <c r="C94" s="377" t="s">
        <v>1681</v>
      </c>
      <c r="D94" s="378" t="s">
        <v>489</v>
      </c>
      <c r="E94" s="378" t="n">
        <v>2</v>
      </c>
      <c r="F94" s="379"/>
      <c r="G94" s="380" t="n">
        <f aca="false">E94*F94</f>
        <v>0</v>
      </c>
    </row>
    <row r="95" customFormat="false" ht="25.5" hidden="false" customHeight="false" outlineLevel="0" collapsed="false">
      <c r="A95" s="376" t="s">
        <v>1776</v>
      </c>
      <c r="B95" s="370" t="s">
        <v>1675</v>
      </c>
      <c r="C95" s="377" t="s">
        <v>1777</v>
      </c>
      <c r="D95" s="378" t="s">
        <v>261</v>
      </c>
      <c r="E95" s="378" t="n">
        <v>12</v>
      </c>
      <c r="F95" s="379"/>
      <c r="G95" s="380" t="n">
        <f aca="false">E95*F95</f>
        <v>0</v>
      </c>
    </row>
    <row r="96" customFormat="false" ht="25.5" hidden="false" customHeight="false" outlineLevel="0" collapsed="false">
      <c r="A96" s="376" t="s">
        <v>1778</v>
      </c>
      <c r="B96" s="370" t="s">
        <v>1675</v>
      </c>
      <c r="C96" s="377" t="s">
        <v>1779</v>
      </c>
      <c r="D96" s="378" t="s">
        <v>489</v>
      </c>
      <c r="E96" s="378" t="n">
        <v>1</v>
      </c>
      <c r="F96" s="379"/>
      <c r="G96" s="380" t="n">
        <f aca="false">E96*F96</f>
        <v>0</v>
      </c>
    </row>
    <row r="97" customFormat="false" ht="12.75" hidden="false" customHeight="false" outlineLevel="0" collapsed="false">
      <c r="A97" s="376" t="s">
        <v>1780</v>
      </c>
      <c r="B97" s="370" t="s">
        <v>1675</v>
      </c>
      <c r="C97" s="377" t="s">
        <v>1781</v>
      </c>
      <c r="D97" s="378" t="s">
        <v>489</v>
      </c>
      <c r="E97" s="378" t="n">
        <v>1</v>
      </c>
      <c r="F97" s="379"/>
      <c r="G97" s="380" t="n">
        <f aca="false">E97*F97</f>
        <v>0</v>
      </c>
    </row>
    <row r="98" customFormat="false" ht="12.75" hidden="false" customHeight="false" outlineLevel="0" collapsed="false">
      <c r="A98" s="376" t="s">
        <v>1782</v>
      </c>
      <c r="B98" s="370" t="s">
        <v>1675</v>
      </c>
      <c r="C98" s="377" t="s">
        <v>1783</v>
      </c>
      <c r="D98" s="378" t="s">
        <v>489</v>
      </c>
      <c r="E98" s="378" t="n">
        <v>3</v>
      </c>
      <c r="F98" s="379"/>
      <c r="G98" s="380" t="n">
        <f aca="false">E98*F98</f>
        <v>0</v>
      </c>
    </row>
    <row r="99" customFormat="false" ht="25.5" hidden="false" customHeight="false" outlineLevel="0" collapsed="false">
      <c r="A99" s="376" t="s">
        <v>1784</v>
      </c>
      <c r="B99" s="370" t="s">
        <v>1675</v>
      </c>
      <c r="C99" s="377" t="s">
        <v>1785</v>
      </c>
      <c r="D99" s="378" t="s">
        <v>1742</v>
      </c>
      <c r="E99" s="378" t="n">
        <v>3</v>
      </c>
      <c r="F99" s="379"/>
      <c r="G99" s="380" t="n">
        <f aca="false">E99*F99</f>
        <v>0</v>
      </c>
    </row>
    <row r="100" customFormat="false" ht="25.5" hidden="false" customHeight="false" outlineLevel="0" collapsed="false">
      <c r="A100" s="376" t="s">
        <v>1786</v>
      </c>
      <c r="B100" s="370" t="s">
        <v>1675</v>
      </c>
      <c r="C100" s="377" t="s">
        <v>1787</v>
      </c>
      <c r="D100" s="378" t="s">
        <v>235</v>
      </c>
      <c r="E100" s="378" t="n">
        <v>1.923</v>
      </c>
      <c r="F100" s="379"/>
      <c r="G100" s="380" t="n">
        <f aca="false">E100*F100</f>
        <v>0</v>
      </c>
    </row>
    <row r="101" customFormat="false" ht="25.5" hidden="false" customHeight="false" outlineLevel="0" collapsed="false">
      <c r="A101" s="376" t="s">
        <v>1788</v>
      </c>
      <c r="B101" s="370" t="s">
        <v>1675</v>
      </c>
      <c r="C101" s="377" t="s">
        <v>1789</v>
      </c>
      <c r="D101" s="378" t="s">
        <v>235</v>
      </c>
      <c r="E101" s="378" t="n">
        <v>1.92</v>
      </c>
      <c r="F101" s="379"/>
      <c r="G101" s="380" t="n">
        <f aca="false">E101*F101</f>
        <v>0</v>
      </c>
    </row>
    <row r="102" customFormat="false" ht="25.5" hidden="false" customHeight="false" outlineLevel="0" collapsed="false">
      <c r="A102" s="376" t="s">
        <v>1790</v>
      </c>
      <c r="B102" s="370" t="s">
        <v>1675</v>
      </c>
      <c r="C102" s="377" t="s">
        <v>1791</v>
      </c>
      <c r="D102" s="378" t="s">
        <v>1742</v>
      </c>
      <c r="E102" s="378" t="n">
        <v>3</v>
      </c>
      <c r="F102" s="379"/>
      <c r="G102" s="380" t="n">
        <f aca="false">E102*F102</f>
        <v>0</v>
      </c>
    </row>
    <row r="103" customFormat="false" ht="25.5" hidden="false" customHeight="false" outlineLevel="0" collapsed="false">
      <c r="A103" s="376" t="s">
        <v>1792</v>
      </c>
      <c r="B103" s="370" t="s">
        <v>1675</v>
      </c>
      <c r="C103" s="377" t="s">
        <v>1793</v>
      </c>
      <c r="D103" s="378" t="s">
        <v>489</v>
      </c>
      <c r="E103" s="378" t="n">
        <v>3</v>
      </c>
      <c r="F103" s="379"/>
      <c r="G103" s="380" t="n">
        <f aca="false">E103*F103</f>
        <v>0</v>
      </c>
    </row>
    <row r="104" customFormat="false" ht="25.5" hidden="false" customHeight="false" outlineLevel="0" collapsed="false">
      <c r="A104" s="376" t="s">
        <v>1794</v>
      </c>
      <c r="B104" s="370" t="s">
        <v>1675</v>
      </c>
      <c r="C104" s="377" t="s">
        <v>1795</v>
      </c>
      <c r="D104" s="378" t="s">
        <v>489</v>
      </c>
      <c r="E104" s="378" t="n">
        <v>145</v>
      </c>
      <c r="F104" s="379"/>
      <c r="G104" s="380" t="n">
        <f aca="false">E104*F104</f>
        <v>0</v>
      </c>
    </row>
    <row r="105" customFormat="false" ht="12.75" hidden="false" customHeight="false" outlineLevel="0" collapsed="false">
      <c r="A105" s="376" t="s">
        <v>1796</v>
      </c>
      <c r="B105" s="370" t="s">
        <v>1675</v>
      </c>
      <c r="C105" s="377" t="s">
        <v>1797</v>
      </c>
      <c r="D105" s="378" t="s">
        <v>489</v>
      </c>
      <c r="E105" s="378" t="n">
        <v>1</v>
      </c>
      <c r="F105" s="379"/>
      <c r="G105" s="380" t="n">
        <f aca="false">E105*F105</f>
        <v>0</v>
      </c>
    </row>
    <row r="106" customFormat="false" ht="25.5" hidden="false" customHeight="false" outlineLevel="0" collapsed="false">
      <c r="A106" s="376" t="s">
        <v>1798</v>
      </c>
      <c r="B106" s="370" t="s">
        <v>1675</v>
      </c>
      <c r="C106" s="377" t="s">
        <v>1799</v>
      </c>
      <c r="D106" s="378" t="s">
        <v>1800</v>
      </c>
      <c r="E106" s="378" t="n">
        <v>3</v>
      </c>
      <c r="F106" s="379"/>
      <c r="G106" s="380" t="n">
        <f aca="false">E106*F106</f>
        <v>0</v>
      </c>
    </row>
    <row r="107" customFormat="false" ht="25.5" hidden="false" customHeight="false" outlineLevel="0" collapsed="false">
      <c r="A107" s="376" t="s">
        <v>1801</v>
      </c>
      <c r="B107" s="370" t="s">
        <v>1675</v>
      </c>
      <c r="C107" s="377" t="s">
        <v>1802</v>
      </c>
      <c r="D107" s="378" t="s">
        <v>1800</v>
      </c>
      <c r="E107" s="378" t="n">
        <v>145</v>
      </c>
      <c r="F107" s="379"/>
      <c r="G107" s="380" t="n">
        <f aca="false">E107*F107</f>
        <v>0</v>
      </c>
    </row>
    <row r="108" customFormat="false" ht="25.5" hidden="false" customHeight="false" outlineLevel="0" collapsed="false">
      <c r="A108" s="376" t="s">
        <v>1803</v>
      </c>
      <c r="B108" s="370" t="s">
        <v>1675</v>
      </c>
      <c r="C108" s="377" t="s">
        <v>1804</v>
      </c>
      <c r="D108" s="378" t="s">
        <v>1800</v>
      </c>
      <c r="E108" s="378" t="n">
        <v>3</v>
      </c>
      <c r="F108" s="379"/>
      <c r="G108" s="380" t="n">
        <f aca="false">E108*F108</f>
        <v>0</v>
      </c>
    </row>
    <row r="109" customFormat="false" ht="25.5" hidden="false" customHeight="false" outlineLevel="0" collapsed="false">
      <c r="A109" s="376" t="s">
        <v>1805</v>
      </c>
      <c r="B109" s="370" t="s">
        <v>1675</v>
      </c>
      <c r="C109" s="377" t="s">
        <v>1806</v>
      </c>
      <c r="D109" s="378" t="s">
        <v>1800</v>
      </c>
      <c r="E109" s="378" t="n">
        <v>145</v>
      </c>
      <c r="F109" s="379"/>
      <c r="G109" s="380" t="n">
        <f aca="false">E109*F109</f>
        <v>0</v>
      </c>
    </row>
    <row r="110" customFormat="false" ht="25.5" hidden="false" customHeight="false" outlineLevel="0" collapsed="false">
      <c r="A110" s="376" t="s">
        <v>1807</v>
      </c>
      <c r="B110" s="370" t="s">
        <v>1675</v>
      </c>
      <c r="C110" s="377" t="s">
        <v>1808</v>
      </c>
      <c r="D110" s="378" t="s">
        <v>1809</v>
      </c>
      <c r="E110" s="378" t="n">
        <v>3</v>
      </c>
      <c r="F110" s="379"/>
      <c r="G110" s="380" t="n">
        <f aca="false">E110*F110</f>
        <v>0</v>
      </c>
    </row>
    <row r="111" customFormat="false" ht="26.25" hidden="false" customHeight="false" outlineLevel="0" collapsed="false">
      <c r="A111" s="376" t="s">
        <v>1810</v>
      </c>
      <c r="B111" s="370" t="s">
        <v>1675</v>
      </c>
      <c r="C111" s="393" t="s">
        <v>1811</v>
      </c>
      <c r="D111" s="394" t="s">
        <v>1809</v>
      </c>
      <c r="E111" s="394" t="n">
        <v>145</v>
      </c>
      <c r="F111" s="395"/>
      <c r="G111" s="396" t="n">
        <f aca="false">E111*F111</f>
        <v>0</v>
      </c>
    </row>
    <row r="112" customFormat="false" ht="13.5" hidden="false" customHeight="true" outlineLevel="0" collapsed="false">
      <c r="A112" s="158" t="s">
        <v>1812</v>
      </c>
      <c r="B112" s="158"/>
      <c r="C112" s="158"/>
      <c r="D112" s="158"/>
      <c r="E112" s="158"/>
      <c r="F112" s="158"/>
      <c r="G112" s="138" t="n">
        <f aca="false">SUM(G90:G111)</f>
        <v>0</v>
      </c>
      <c r="H112" s="159" t="s">
        <v>1813</v>
      </c>
    </row>
    <row r="113" customFormat="false" ht="13.5" hidden="false" customHeight="false" outlineLevel="0" collapsed="false">
      <c r="A113" s="363" t="n">
        <v>10</v>
      </c>
      <c r="B113" s="364"/>
      <c r="C113" s="365" t="s">
        <v>1814</v>
      </c>
      <c r="D113" s="366"/>
      <c r="E113" s="366"/>
      <c r="F113" s="384"/>
      <c r="G113" s="385"/>
    </row>
    <row r="114" customFormat="false" ht="25.5" hidden="false" customHeight="false" outlineLevel="0" collapsed="false">
      <c r="A114" s="397" t="s">
        <v>1815</v>
      </c>
      <c r="B114" s="370" t="s">
        <v>1675</v>
      </c>
      <c r="C114" s="398" t="s">
        <v>1816</v>
      </c>
      <c r="D114" s="388" t="s">
        <v>235</v>
      </c>
      <c r="E114" s="373" t="n">
        <v>0.079</v>
      </c>
      <c r="F114" s="399"/>
      <c r="G114" s="400" t="n">
        <f aca="false">E114*F114</f>
        <v>0</v>
      </c>
    </row>
    <row r="115" customFormat="false" ht="12.75" hidden="false" customHeight="false" outlineLevel="0" collapsed="false">
      <c r="A115" s="376" t="s">
        <v>1817</v>
      </c>
      <c r="B115" s="370" t="s">
        <v>1675</v>
      </c>
      <c r="C115" s="377" t="s">
        <v>1818</v>
      </c>
      <c r="D115" s="378" t="s">
        <v>261</v>
      </c>
      <c r="E115" s="378" t="n">
        <v>24</v>
      </c>
      <c r="F115" s="379"/>
      <c r="G115" s="380" t="n">
        <f aca="false">E115*F115</f>
        <v>0</v>
      </c>
    </row>
    <row r="116" customFormat="false" ht="25.5" hidden="false" customHeight="false" outlineLevel="0" collapsed="false">
      <c r="A116" s="376" t="s">
        <v>1819</v>
      </c>
      <c r="B116" s="370" t="s">
        <v>1675</v>
      </c>
      <c r="C116" s="377" t="s">
        <v>1820</v>
      </c>
      <c r="D116" s="378" t="s">
        <v>261</v>
      </c>
      <c r="E116" s="378" t="n">
        <v>103</v>
      </c>
      <c r="F116" s="379"/>
      <c r="G116" s="380" t="n">
        <f aca="false">E116*F116</f>
        <v>0</v>
      </c>
    </row>
    <row r="117" customFormat="false" ht="25.5" hidden="false" customHeight="false" outlineLevel="0" collapsed="false">
      <c r="A117" s="376" t="s">
        <v>1821</v>
      </c>
      <c r="B117" s="370" t="s">
        <v>1675</v>
      </c>
      <c r="C117" s="377" t="s">
        <v>1822</v>
      </c>
      <c r="D117" s="378" t="s">
        <v>261</v>
      </c>
      <c r="E117" s="378" t="n">
        <v>24</v>
      </c>
      <c r="F117" s="379"/>
      <c r="G117" s="380" t="n">
        <f aca="false">E117*F117</f>
        <v>0</v>
      </c>
    </row>
    <row r="118" customFormat="false" ht="25.5" hidden="false" customHeight="false" outlineLevel="0" collapsed="false">
      <c r="A118" s="376" t="s">
        <v>1823</v>
      </c>
      <c r="B118" s="370" t="s">
        <v>1675</v>
      </c>
      <c r="C118" s="377" t="s">
        <v>1824</v>
      </c>
      <c r="D118" s="378" t="s">
        <v>489</v>
      </c>
      <c r="E118" s="378" t="n">
        <v>2</v>
      </c>
      <c r="F118" s="379"/>
      <c r="G118" s="380" t="n">
        <f aca="false">E118*F118</f>
        <v>0</v>
      </c>
    </row>
    <row r="119" customFormat="false" ht="12.75" hidden="false" customHeight="false" outlineLevel="0" collapsed="false">
      <c r="A119" s="376" t="s">
        <v>1825</v>
      </c>
      <c r="B119" s="370" t="s">
        <v>1675</v>
      </c>
      <c r="C119" s="377" t="s">
        <v>1681</v>
      </c>
      <c r="D119" s="378" t="s">
        <v>489</v>
      </c>
      <c r="E119" s="378" t="n">
        <v>2</v>
      </c>
      <c r="F119" s="379"/>
      <c r="G119" s="380" t="n">
        <f aca="false">E119*F119</f>
        <v>0</v>
      </c>
    </row>
    <row r="120" customFormat="false" ht="12.75" hidden="false" customHeight="false" outlineLevel="0" collapsed="false">
      <c r="A120" s="376" t="s">
        <v>1826</v>
      </c>
      <c r="B120" s="370" t="s">
        <v>1675</v>
      </c>
      <c r="C120" s="377" t="s">
        <v>1827</v>
      </c>
      <c r="D120" s="378" t="s">
        <v>489</v>
      </c>
      <c r="E120" s="378" t="n">
        <v>7</v>
      </c>
      <c r="F120" s="379"/>
      <c r="G120" s="380" t="n">
        <f aca="false">E120*F120</f>
        <v>0</v>
      </c>
    </row>
    <row r="121" customFormat="false" ht="12.75" hidden="false" customHeight="false" outlineLevel="0" collapsed="false">
      <c r="A121" s="376" t="s">
        <v>1828</v>
      </c>
      <c r="B121" s="370" t="s">
        <v>1675</v>
      </c>
      <c r="C121" s="377" t="s">
        <v>1783</v>
      </c>
      <c r="D121" s="378" t="s">
        <v>489</v>
      </c>
      <c r="E121" s="378" t="n">
        <v>2</v>
      </c>
      <c r="F121" s="379"/>
      <c r="G121" s="380" t="n">
        <f aca="false">E121*F121</f>
        <v>0</v>
      </c>
    </row>
    <row r="122" customFormat="false" ht="25.5" hidden="false" customHeight="false" outlineLevel="0" collapsed="false">
      <c r="A122" s="376" t="s">
        <v>1829</v>
      </c>
      <c r="B122" s="370" t="s">
        <v>1675</v>
      </c>
      <c r="C122" s="377" t="s">
        <v>1830</v>
      </c>
      <c r="D122" s="378" t="s">
        <v>235</v>
      </c>
      <c r="E122" s="391" t="n">
        <v>0.406</v>
      </c>
      <c r="F122" s="379"/>
      <c r="G122" s="380" t="n">
        <f aca="false">E122*F122</f>
        <v>0</v>
      </c>
    </row>
    <row r="123" customFormat="false" ht="25.5" hidden="false" customHeight="false" outlineLevel="0" collapsed="false">
      <c r="A123" s="376" t="s">
        <v>1831</v>
      </c>
      <c r="B123" s="370" t="s">
        <v>1675</v>
      </c>
      <c r="C123" s="377" t="s">
        <v>1832</v>
      </c>
      <c r="D123" s="378" t="s">
        <v>1742</v>
      </c>
      <c r="E123" s="378" t="n">
        <v>4</v>
      </c>
      <c r="F123" s="379"/>
      <c r="G123" s="380" t="n">
        <f aca="false">E123*F123</f>
        <v>0</v>
      </c>
    </row>
    <row r="124" customFormat="false" ht="25.5" hidden="false" customHeight="false" outlineLevel="0" collapsed="false">
      <c r="A124" s="376" t="s">
        <v>1833</v>
      </c>
      <c r="B124" s="370" t="s">
        <v>1675</v>
      </c>
      <c r="C124" s="377" t="s">
        <v>1834</v>
      </c>
      <c r="D124" s="378" t="s">
        <v>1742</v>
      </c>
      <c r="E124" s="378" t="n">
        <v>140</v>
      </c>
      <c r="F124" s="379"/>
      <c r="G124" s="380" t="n">
        <f aca="false">E124*F124</f>
        <v>0</v>
      </c>
    </row>
    <row r="125" customFormat="false" ht="25.5" hidden="false" customHeight="false" outlineLevel="0" collapsed="false">
      <c r="A125" s="376" t="s">
        <v>1835</v>
      </c>
      <c r="B125" s="370" t="s">
        <v>1675</v>
      </c>
      <c r="C125" s="377" t="s">
        <v>1799</v>
      </c>
      <c r="D125" s="378" t="s">
        <v>1800</v>
      </c>
      <c r="E125" s="378" t="n">
        <v>2</v>
      </c>
      <c r="F125" s="379"/>
      <c r="G125" s="380" t="n">
        <f aca="false">E125*F125</f>
        <v>0</v>
      </c>
    </row>
    <row r="126" customFormat="false" ht="25.5" hidden="false" customHeight="false" outlineLevel="0" collapsed="false">
      <c r="A126" s="376" t="s">
        <v>1836</v>
      </c>
      <c r="B126" s="370" t="s">
        <v>1675</v>
      </c>
      <c r="C126" s="377" t="s">
        <v>1837</v>
      </c>
      <c r="D126" s="378" t="s">
        <v>1800</v>
      </c>
      <c r="E126" s="378" t="n">
        <v>70</v>
      </c>
      <c r="F126" s="379"/>
      <c r="G126" s="380" t="n">
        <f aca="false">E126*F126</f>
        <v>0</v>
      </c>
    </row>
    <row r="127" customFormat="false" ht="25.5" hidden="false" customHeight="false" outlineLevel="0" collapsed="false">
      <c r="A127" s="376" t="s">
        <v>1838</v>
      </c>
      <c r="B127" s="370" t="s">
        <v>1675</v>
      </c>
      <c r="C127" s="377" t="s">
        <v>1839</v>
      </c>
      <c r="D127" s="378" t="s">
        <v>1800</v>
      </c>
      <c r="E127" s="378" t="n">
        <v>2</v>
      </c>
      <c r="F127" s="379"/>
      <c r="G127" s="380" t="n">
        <f aca="false">E127*F127</f>
        <v>0</v>
      </c>
    </row>
    <row r="128" customFormat="false" ht="25.5" hidden="false" customHeight="false" outlineLevel="0" collapsed="false">
      <c r="A128" s="376" t="s">
        <v>1840</v>
      </c>
      <c r="B128" s="370" t="s">
        <v>1675</v>
      </c>
      <c r="C128" s="377" t="s">
        <v>1841</v>
      </c>
      <c r="D128" s="378" t="s">
        <v>1800</v>
      </c>
      <c r="E128" s="378" t="n">
        <v>70</v>
      </c>
      <c r="F128" s="379"/>
      <c r="G128" s="380" t="n">
        <f aca="false">E128*F128</f>
        <v>0</v>
      </c>
    </row>
    <row r="129" customFormat="false" ht="25.5" hidden="false" customHeight="false" outlineLevel="0" collapsed="false">
      <c r="A129" s="376" t="s">
        <v>1842</v>
      </c>
      <c r="B129" s="370" t="s">
        <v>1675</v>
      </c>
      <c r="C129" s="377" t="s">
        <v>1843</v>
      </c>
      <c r="D129" s="378" t="s">
        <v>1809</v>
      </c>
      <c r="E129" s="378" t="n">
        <v>2</v>
      </c>
      <c r="F129" s="379"/>
      <c r="G129" s="380" t="n">
        <f aca="false">E129*F129</f>
        <v>0</v>
      </c>
    </row>
    <row r="130" customFormat="false" ht="25.5" hidden="false" customHeight="false" outlineLevel="0" collapsed="false">
      <c r="A130" s="376" t="s">
        <v>1844</v>
      </c>
      <c r="B130" s="370" t="s">
        <v>1675</v>
      </c>
      <c r="C130" s="377" t="s">
        <v>1811</v>
      </c>
      <c r="D130" s="378" t="s">
        <v>1809</v>
      </c>
      <c r="E130" s="378" t="n">
        <v>70</v>
      </c>
      <c r="F130" s="379"/>
      <c r="G130" s="380" t="n">
        <f aca="false">E130*F130</f>
        <v>0</v>
      </c>
    </row>
    <row r="131" customFormat="false" ht="12.75" hidden="false" customHeight="false" outlineLevel="0" collapsed="false">
      <c r="A131" s="376" t="s">
        <v>1845</v>
      </c>
      <c r="B131" s="370" t="s">
        <v>1675</v>
      </c>
      <c r="C131" s="377" t="s">
        <v>1846</v>
      </c>
      <c r="D131" s="378" t="s">
        <v>1762</v>
      </c>
      <c r="E131" s="378" t="n">
        <v>203</v>
      </c>
      <c r="F131" s="379"/>
      <c r="G131" s="380" t="n">
        <f aca="false">E131*F131</f>
        <v>0</v>
      </c>
    </row>
    <row r="132" customFormat="false" ht="13.5" hidden="false" customHeight="false" outlineLevel="0" collapsed="false">
      <c r="A132" s="376" t="s">
        <v>1847</v>
      </c>
      <c r="B132" s="370" t="s">
        <v>1675</v>
      </c>
      <c r="C132" s="393" t="s">
        <v>1848</v>
      </c>
      <c r="D132" s="394" t="s">
        <v>261</v>
      </c>
      <c r="E132" s="394" t="n">
        <v>203</v>
      </c>
      <c r="F132" s="395"/>
      <c r="G132" s="396" t="n">
        <f aca="false">E132*F132</f>
        <v>0</v>
      </c>
    </row>
    <row r="133" customFormat="false" ht="13.5" hidden="false" customHeight="true" outlineLevel="0" collapsed="false">
      <c r="A133" s="158" t="s">
        <v>1849</v>
      </c>
      <c r="B133" s="158"/>
      <c r="C133" s="158"/>
      <c r="D133" s="158"/>
      <c r="E133" s="158"/>
      <c r="F133" s="158"/>
      <c r="G133" s="138" t="n">
        <f aca="false">SUM(G114:G132)</f>
        <v>0</v>
      </c>
      <c r="H133" s="159" t="s">
        <v>1850</v>
      </c>
    </row>
    <row r="134" customFormat="false" ht="13.5" hidden="false" customHeight="false" outlineLevel="0" collapsed="false">
      <c r="A134" s="363" t="n">
        <v>11</v>
      </c>
      <c r="B134" s="364"/>
      <c r="C134" s="365" t="s">
        <v>1851</v>
      </c>
      <c r="D134" s="366"/>
      <c r="E134" s="366"/>
      <c r="F134" s="384"/>
      <c r="G134" s="385"/>
    </row>
    <row r="135" customFormat="false" ht="25.5" hidden="false" customHeight="false" outlineLevel="0" collapsed="false">
      <c r="A135" s="401" t="s">
        <v>1852</v>
      </c>
      <c r="B135" s="370" t="s">
        <v>1675</v>
      </c>
      <c r="C135" s="387" t="s">
        <v>1853</v>
      </c>
      <c r="D135" s="388" t="s">
        <v>261</v>
      </c>
      <c r="E135" s="388" t="n">
        <v>368</v>
      </c>
      <c r="F135" s="389"/>
      <c r="G135" s="390" t="n">
        <f aca="false">E135*F135</f>
        <v>0</v>
      </c>
    </row>
    <row r="136" customFormat="false" ht="25.5" hidden="false" customHeight="false" outlineLevel="0" collapsed="false">
      <c r="A136" s="376" t="s">
        <v>1854</v>
      </c>
      <c r="B136" s="370" t="s">
        <v>1675</v>
      </c>
      <c r="C136" s="377" t="s">
        <v>1855</v>
      </c>
      <c r="D136" s="378" t="s">
        <v>489</v>
      </c>
      <c r="E136" s="378" t="n">
        <v>2</v>
      </c>
      <c r="F136" s="379"/>
      <c r="G136" s="380" t="n">
        <f aca="false">E136*F136</f>
        <v>0</v>
      </c>
    </row>
    <row r="137" customFormat="false" ht="25.5" hidden="false" customHeight="false" outlineLevel="0" collapsed="false">
      <c r="A137" s="376" t="s">
        <v>1856</v>
      </c>
      <c r="B137" s="370" t="s">
        <v>1675</v>
      </c>
      <c r="C137" s="377" t="s">
        <v>1857</v>
      </c>
      <c r="D137" s="378" t="s">
        <v>489</v>
      </c>
      <c r="E137" s="378" t="n">
        <v>5</v>
      </c>
      <c r="F137" s="379"/>
      <c r="G137" s="380" t="n">
        <f aca="false">E137*F137</f>
        <v>0</v>
      </c>
    </row>
    <row r="138" customFormat="false" ht="25.5" hidden="false" customHeight="false" outlineLevel="0" collapsed="false">
      <c r="A138" s="376" t="s">
        <v>1858</v>
      </c>
      <c r="B138" s="370" t="s">
        <v>1675</v>
      </c>
      <c r="C138" s="377" t="s">
        <v>1859</v>
      </c>
      <c r="D138" s="378" t="s">
        <v>489</v>
      </c>
      <c r="E138" s="378" t="n">
        <v>1</v>
      </c>
      <c r="F138" s="379"/>
      <c r="G138" s="380" t="n">
        <f aca="false">E138*F138</f>
        <v>0</v>
      </c>
    </row>
    <row r="139" customFormat="false" ht="12.75" hidden="false" customHeight="false" outlineLevel="0" collapsed="false">
      <c r="A139" s="376" t="s">
        <v>1860</v>
      </c>
      <c r="B139" s="370" t="s">
        <v>1675</v>
      </c>
      <c r="C139" s="377" t="s">
        <v>1861</v>
      </c>
      <c r="D139" s="378" t="s">
        <v>489</v>
      </c>
      <c r="E139" s="378" t="n">
        <v>5</v>
      </c>
      <c r="F139" s="379"/>
      <c r="G139" s="380" t="n">
        <f aca="false">E139*F139</f>
        <v>0</v>
      </c>
    </row>
    <row r="140" customFormat="false" ht="12.75" hidden="false" customHeight="false" outlineLevel="0" collapsed="false">
      <c r="A140" s="376" t="s">
        <v>1862</v>
      </c>
      <c r="B140" s="370" t="s">
        <v>1675</v>
      </c>
      <c r="C140" s="377" t="s">
        <v>1797</v>
      </c>
      <c r="D140" s="378" t="s">
        <v>489</v>
      </c>
      <c r="E140" s="378" t="n">
        <v>1</v>
      </c>
      <c r="F140" s="379"/>
      <c r="G140" s="380" t="n">
        <f aca="false">E140*F140</f>
        <v>0</v>
      </c>
    </row>
    <row r="141" customFormat="false" ht="25.5" hidden="false" customHeight="false" outlineLevel="0" collapsed="false">
      <c r="A141" s="376" t="s">
        <v>1863</v>
      </c>
      <c r="B141" s="370" t="s">
        <v>1675</v>
      </c>
      <c r="C141" s="377" t="s">
        <v>1864</v>
      </c>
      <c r="D141" s="378" t="s">
        <v>261</v>
      </c>
      <c r="E141" s="378" t="n">
        <v>788</v>
      </c>
      <c r="F141" s="379"/>
      <c r="G141" s="380" t="n">
        <f aca="false">E141*F141</f>
        <v>0</v>
      </c>
    </row>
    <row r="142" customFormat="false" ht="25.5" hidden="false" customHeight="false" outlineLevel="0" collapsed="false">
      <c r="A142" s="376" t="s">
        <v>1865</v>
      </c>
      <c r="B142" s="370" t="s">
        <v>1675</v>
      </c>
      <c r="C142" s="377" t="s">
        <v>1866</v>
      </c>
      <c r="D142" s="378" t="s">
        <v>261</v>
      </c>
      <c r="E142" s="378" t="n">
        <v>394</v>
      </c>
      <c r="F142" s="379"/>
      <c r="G142" s="380" t="n">
        <f aca="false">E142*F142</f>
        <v>0</v>
      </c>
    </row>
    <row r="143" customFormat="false" ht="25.5" hidden="false" customHeight="false" outlineLevel="0" collapsed="false">
      <c r="A143" s="376" t="s">
        <v>1867</v>
      </c>
      <c r="B143" s="370" t="s">
        <v>1675</v>
      </c>
      <c r="C143" s="377" t="s">
        <v>1868</v>
      </c>
      <c r="D143" s="378" t="s">
        <v>261</v>
      </c>
      <c r="E143" s="378" t="n">
        <v>1700</v>
      </c>
      <c r="F143" s="379"/>
      <c r="G143" s="380" t="n">
        <f aca="false">E143*F143</f>
        <v>0</v>
      </c>
    </row>
    <row r="144" customFormat="false" ht="12.75" hidden="false" customHeight="false" outlineLevel="0" collapsed="false">
      <c r="A144" s="376" t="s">
        <v>1869</v>
      </c>
      <c r="B144" s="370" t="s">
        <v>1675</v>
      </c>
      <c r="C144" s="377" t="s">
        <v>1783</v>
      </c>
      <c r="D144" s="378" t="s">
        <v>489</v>
      </c>
      <c r="E144" s="378" t="n">
        <v>2</v>
      </c>
      <c r="F144" s="379"/>
      <c r="G144" s="380" t="n">
        <f aca="false">E144*F144</f>
        <v>0</v>
      </c>
    </row>
    <row r="145" customFormat="false" ht="25.5" hidden="false" customHeight="false" outlineLevel="0" collapsed="false">
      <c r="A145" s="376" t="s">
        <v>1870</v>
      </c>
      <c r="B145" s="370" t="s">
        <v>1675</v>
      </c>
      <c r="C145" s="377" t="s">
        <v>1789</v>
      </c>
      <c r="D145" s="378" t="s">
        <v>235</v>
      </c>
      <c r="E145" s="391" t="n">
        <v>0.651</v>
      </c>
      <c r="F145" s="379"/>
      <c r="G145" s="380" t="n">
        <f aca="false">E145*F145</f>
        <v>0</v>
      </c>
    </row>
    <row r="146" customFormat="false" ht="25.5" hidden="false" customHeight="false" outlineLevel="0" collapsed="false">
      <c r="A146" s="376" t="s">
        <v>1871</v>
      </c>
      <c r="B146" s="370" t="s">
        <v>1675</v>
      </c>
      <c r="C146" s="377" t="s">
        <v>1832</v>
      </c>
      <c r="D146" s="378" t="s">
        <v>1742</v>
      </c>
      <c r="E146" s="378" t="n">
        <v>2</v>
      </c>
      <c r="F146" s="379"/>
      <c r="G146" s="380" t="n">
        <f aca="false">E146*F146</f>
        <v>0</v>
      </c>
    </row>
    <row r="147" customFormat="false" ht="25.5" hidden="false" customHeight="false" outlineLevel="0" collapsed="false">
      <c r="A147" s="376" t="s">
        <v>1872</v>
      </c>
      <c r="B147" s="370" t="s">
        <v>1675</v>
      </c>
      <c r="C147" s="377" t="s">
        <v>1834</v>
      </c>
      <c r="D147" s="378" t="s">
        <v>1742</v>
      </c>
      <c r="E147" s="378" t="n">
        <v>8</v>
      </c>
      <c r="F147" s="379"/>
      <c r="G147" s="380" t="n">
        <f aca="false">E147*F147</f>
        <v>0</v>
      </c>
    </row>
    <row r="148" customFormat="false" ht="25.5" hidden="false" customHeight="false" outlineLevel="0" collapsed="false">
      <c r="A148" s="376" t="s">
        <v>1873</v>
      </c>
      <c r="B148" s="370" t="s">
        <v>1675</v>
      </c>
      <c r="C148" s="377" t="s">
        <v>1874</v>
      </c>
      <c r="D148" s="378" t="s">
        <v>1800</v>
      </c>
      <c r="E148" s="378" t="n">
        <v>1</v>
      </c>
      <c r="F148" s="379"/>
      <c r="G148" s="380" t="n">
        <f aca="false">E148*F148</f>
        <v>0</v>
      </c>
    </row>
    <row r="149" customFormat="false" ht="25.5" hidden="false" customHeight="false" outlineLevel="0" collapsed="false">
      <c r="A149" s="376" t="s">
        <v>1875</v>
      </c>
      <c r="B149" s="370" t="s">
        <v>1675</v>
      </c>
      <c r="C149" s="377" t="s">
        <v>1802</v>
      </c>
      <c r="D149" s="378" t="s">
        <v>1800</v>
      </c>
      <c r="E149" s="378" t="n">
        <v>4</v>
      </c>
      <c r="F149" s="379"/>
      <c r="G149" s="380" t="n">
        <f aca="false">E149*F149</f>
        <v>0</v>
      </c>
    </row>
    <row r="150" customFormat="false" ht="25.5" hidden="false" customHeight="false" outlineLevel="0" collapsed="false">
      <c r="A150" s="376" t="s">
        <v>1876</v>
      </c>
      <c r="B150" s="370" t="s">
        <v>1675</v>
      </c>
      <c r="C150" s="377" t="s">
        <v>1839</v>
      </c>
      <c r="D150" s="378" t="s">
        <v>1800</v>
      </c>
      <c r="E150" s="378" t="n">
        <v>1</v>
      </c>
      <c r="F150" s="379"/>
      <c r="G150" s="380" t="n">
        <f aca="false">E150*F150</f>
        <v>0</v>
      </c>
    </row>
    <row r="151" customFormat="false" ht="25.5" hidden="false" customHeight="false" outlineLevel="0" collapsed="false">
      <c r="A151" s="376" t="s">
        <v>1877</v>
      </c>
      <c r="B151" s="370" t="s">
        <v>1675</v>
      </c>
      <c r="C151" s="377" t="s">
        <v>1806</v>
      </c>
      <c r="D151" s="378" t="s">
        <v>1800</v>
      </c>
      <c r="E151" s="378" t="n">
        <v>4</v>
      </c>
      <c r="F151" s="379"/>
      <c r="G151" s="380" t="n">
        <f aca="false">E151*F151</f>
        <v>0</v>
      </c>
    </row>
    <row r="152" customFormat="false" ht="25.5" hidden="false" customHeight="false" outlineLevel="0" collapsed="false">
      <c r="A152" s="376" t="s">
        <v>1878</v>
      </c>
      <c r="B152" s="370" t="s">
        <v>1675</v>
      </c>
      <c r="C152" s="377" t="s">
        <v>1843</v>
      </c>
      <c r="D152" s="378" t="s">
        <v>1809</v>
      </c>
      <c r="E152" s="378" t="n">
        <v>1</v>
      </c>
      <c r="F152" s="379"/>
      <c r="G152" s="380" t="n">
        <f aca="false">E152*F152</f>
        <v>0</v>
      </c>
    </row>
    <row r="153" customFormat="false" ht="25.5" hidden="false" customHeight="false" outlineLevel="0" collapsed="false">
      <c r="A153" s="376" t="s">
        <v>1879</v>
      </c>
      <c r="B153" s="370" t="s">
        <v>1675</v>
      </c>
      <c r="C153" s="377" t="s">
        <v>1811</v>
      </c>
      <c r="D153" s="378" t="s">
        <v>1809</v>
      </c>
      <c r="E153" s="378" t="n">
        <v>4</v>
      </c>
      <c r="F153" s="379"/>
      <c r="G153" s="380" t="n">
        <f aca="false">E153*F153</f>
        <v>0</v>
      </c>
    </row>
    <row r="154" customFormat="false" ht="38.25" hidden="false" customHeight="false" outlineLevel="0" collapsed="false">
      <c r="A154" s="376" t="s">
        <v>1880</v>
      </c>
      <c r="B154" s="370" t="s">
        <v>1675</v>
      </c>
      <c r="C154" s="377" t="s">
        <v>1881</v>
      </c>
      <c r="D154" s="378" t="s">
        <v>1742</v>
      </c>
      <c r="E154" s="378" t="n">
        <v>4</v>
      </c>
      <c r="F154" s="379"/>
      <c r="G154" s="380" t="n">
        <f aca="false">E154*F154</f>
        <v>0</v>
      </c>
    </row>
    <row r="155" customFormat="false" ht="38.25" hidden="false" customHeight="false" outlineLevel="0" collapsed="false">
      <c r="A155" s="376" t="s">
        <v>1882</v>
      </c>
      <c r="B155" s="370" t="s">
        <v>1675</v>
      </c>
      <c r="C155" s="377" t="s">
        <v>1883</v>
      </c>
      <c r="D155" s="378" t="s">
        <v>1742</v>
      </c>
      <c r="E155" s="378" t="n">
        <v>2</v>
      </c>
      <c r="F155" s="379"/>
      <c r="G155" s="380" t="n">
        <f aca="false">E155*F155</f>
        <v>0</v>
      </c>
    </row>
    <row r="156" customFormat="false" ht="25.5" hidden="false" customHeight="false" outlineLevel="0" collapsed="false">
      <c r="A156" s="376" t="s">
        <v>1884</v>
      </c>
      <c r="B156" s="370" t="s">
        <v>1675</v>
      </c>
      <c r="C156" s="377" t="s">
        <v>1885</v>
      </c>
      <c r="D156" s="378" t="s">
        <v>1742</v>
      </c>
      <c r="E156" s="378" t="n">
        <v>4</v>
      </c>
      <c r="F156" s="379"/>
      <c r="G156" s="380" t="n">
        <f aca="false">E156*F156</f>
        <v>0</v>
      </c>
    </row>
    <row r="157" customFormat="false" ht="25.5" hidden="false" customHeight="false" outlineLevel="0" collapsed="false">
      <c r="A157" s="376" t="s">
        <v>1886</v>
      </c>
      <c r="B157" s="370" t="s">
        <v>1675</v>
      </c>
      <c r="C157" s="377" t="s">
        <v>1887</v>
      </c>
      <c r="D157" s="378" t="s">
        <v>1742</v>
      </c>
      <c r="E157" s="378" t="n">
        <v>2</v>
      </c>
      <c r="F157" s="379"/>
      <c r="G157" s="380" t="n">
        <f aca="false">E157*F157</f>
        <v>0</v>
      </c>
    </row>
    <row r="158" customFormat="false" ht="12.75" hidden="false" customHeight="false" outlineLevel="0" collapsed="false">
      <c r="A158" s="376" t="s">
        <v>1888</v>
      </c>
      <c r="B158" s="370" t="s">
        <v>1675</v>
      </c>
      <c r="C158" s="377" t="s">
        <v>1761</v>
      </c>
      <c r="D158" s="378" t="s">
        <v>1762</v>
      </c>
      <c r="E158" s="378" t="n">
        <v>596</v>
      </c>
      <c r="F158" s="379"/>
      <c r="G158" s="380" t="n">
        <f aca="false">E158*F158</f>
        <v>0</v>
      </c>
    </row>
    <row r="159" customFormat="false" ht="12.75" hidden="false" customHeight="false" outlineLevel="0" collapsed="false">
      <c r="A159" s="376" t="s">
        <v>1889</v>
      </c>
      <c r="B159" s="370" t="s">
        <v>1675</v>
      </c>
      <c r="C159" s="377" t="s">
        <v>1890</v>
      </c>
      <c r="D159" s="378" t="s">
        <v>1762</v>
      </c>
      <c r="E159" s="378" t="n">
        <v>298</v>
      </c>
      <c r="F159" s="379"/>
      <c r="G159" s="380" t="n">
        <f aca="false">E159*F159</f>
        <v>0</v>
      </c>
    </row>
    <row r="160" customFormat="false" ht="13.5" hidden="false" customHeight="false" outlineLevel="0" collapsed="false">
      <c r="A160" s="376" t="s">
        <v>1891</v>
      </c>
      <c r="B160" s="370" t="s">
        <v>1675</v>
      </c>
      <c r="C160" s="393" t="s">
        <v>1892</v>
      </c>
      <c r="D160" s="394" t="s">
        <v>1762</v>
      </c>
      <c r="E160" s="394" t="n">
        <v>651</v>
      </c>
      <c r="F160" s="395"/>
      <c r="G160" s="396" t="n">
        <f aca="false">E160*F160</f>
        <v>0</v>
      </c>
    </row>
    <row r="161" customFormat="false" ht="13.5" hidden="false" customHeight="true" outlineLevel="0" collapsed="false">
      <c r="A161" s="158" t="s">
        <v>1893</v>
      </c>
      <c r="B161" s="158"/>
      <c r="C161" s="158"/>
      <c r="D161" s="158"/>
      <c r="E161" s="158"/>
      <c r="F161" s="158"/>
      <c r="G161" s="138" t="n">
        <f aca="false">SUM(G135:G160)</f>
        <v>0</v>
      </c>
      <c r="H161" s="159" t="s">
        <v>1894</v>
      </c>
    </row>
    <row r="162" customFormat="false" ht="13.5" hidden="false" customHeight="false" outlineLevel="0" collapsed="false">
      <c r="A162" s="363" t="n">
        <v>12</v>
      </c>
      <c r="B162" s="364"/>
      <c r="C162" s="365" t="s">
        <v>1895</v>
      </c>
      <c r="D162" s="366"/>
      <c r="E162" s="366"/>
      <c r="F162" s="384"/>
      <c r="G162" s="385"/>
    </row>
    <row r="163" customFormat="false" ht="25.5" hidden="false" customHeight="false" outlineLevel="0" collapsed="false">
      <c r="A163" s="386" t="s">
        <v>1896</v>
      </c>
      <c r="B163" s="370" t="s">
        <v>1675</v>
      </c>
      <c r="C163" s="387" t="s">
        <v>1676</v>
      </c>
      <c r="D163" s="388" t="s">
        <v>235</v>
      </c>
      <c r="E163" s="373" t="n">
        <v>0.214</v>
      </c>
      <c r="F163" s="389"/>
      <c r="G163" s="390" t="n">
        <f aca="false">E163*F163</f>
        <v>0</v>
      </c>
    </row>
    <row r="164" customFormat="false" ht="12.75" hidden="false" customHeight="false" outlineLevel="0" collapsed="false">
      <c r="A164" s="376" t="s">
        <v>1897</v>
      </c>
      <c r="B164" s="370" t="s">
        <v>1675</v>
      </c>
      <c r="C164" s="377" t="s">
        <v>1898</v>
      </c>
      <c r="D164" s="378" t="s">
        <v>261</v>
      </c>
      <c r="E164" s="378" t="n">
        <v>13</v>
      </c>
      <c r="F164" s="379"/>
      <c r="G164" s="380"/>
    </row>
    <row r="165" customFormat="false" ht="25.5" hidden="false" customHeight="false" outlineLevel="0" collapsed="false">
      <c r="A165" s="376" t="s">
        <v>1899</v>
      </c>
      <c r="B165" s="370" t="s">
        <v>1675</v>
      </c>
      <c r="C165" s="377" t="s">
        <v>1900</v>
      </c>
      <c r="D165" s="378" t="s">
        <v>261</v>
      </c>
      <c r="E165" s="378" t="n">
        <v>227</v>
      </c>
      <c r="F165" s="379"/>
      <c r="G165" s="380" t="n">
        <f aca="false">E165*F165</f>
        <v>0</v>
      </c>
    </row>
    <row r="166" customFormat="false" ht="25.5" hidden="false" customHeight="false" outlineLevel="0" collapsed="false">
      <c r="A166" s="376" t="s">
        <v>1901</v>
      </c>
      <c r="B166" s="370" t="s">
        <v>1675</v>
      </c>
      <c r="C166" s="377" t="s">
        <v>1822</v>
      </c>
      <c r="D166" s="378" t="s">
        <v>261</v>
      </c>
      <c r="E166" s="378" t="n">
        <v>13</v>
      </c>
      <c r="F166" s="379"/>
      <c r="G166" s="380" t="n">
        <f aca="false">E166*F166</f>
        <v>0</v>
      </c>
    </row>
    <row r="167" customFormat="false" ht="25.5" hidden="false" customHeight="false" outlineLevel="0" collapsed="false">
      <c r="A167" s="376" t="s">
        <v>1902</v>
      </c>
      <c r="B167" s="370" t="s">
        <v>1675</v>
      </c>
      <c r="C167" s="377" t="s">
        <v>1779</v>
      </c>
      <c r="D167" s="378" t="s">
        <v>489</v>
      </c>
      <c r="E167" s="378" t="n">
        <v>2</v>
      </c>
      <c r="F167" s="379"/>
      <c r="G167" s="380" t="n">
        <f aca="false">E167*F167</f>
        <v>0</v>
      </c>
    </row>
    <row r="168" customFormat="false" ht="12.75" hidden="false" customHeight="false" outlineLevel="0" collapsed="false">
      <c r="A168" s="376" t="s">
        <v>1903</v>
      </c>
      <c r="B168" s="370" t="s">
        <v>1675</v>
      </c>
      <c r="C168" s="377" t="s">
        <v>1681</v>
      </c>
      <c r="D168" s="378" t="s">
        <v>489</v>
      </c>
      <c r="E168" s="378" t="n">
        <v>2</v>
      </c>
      <c r="F168" s="379"/>
      <c r="G168" s="380" t="n">
        <f aca="false">E168*F168</f>
        <v>0</v>
      </c>
    </row>
    <row r="169" customFormat="false" ht="12.75" hidden="false" customHeight="false" outlineLevel="0" collapsed="false">
      <c r="A169" s="376" t="s">
        <v>1904</v>
      </c>
      <c r="B169" s="370" t="s">
        <v>1675</v>
      </c>
      <c r="C169" s="377" t="s">
        <v>1905</v>
      </c>
      <c r="D169" s="378" t="s">
        <v>489</v>
      </c>
      <c r="E169" s="378" t="n">
        <v>5</v>
      </c>
      <c r="F169" s="379"/>
      <c r="G169" s="380" t="n">
        <f aca="false">E169*F169</f>
        <v>0</v>
      </c>
    </row>
    <row r="170" customFormat="false" ht="25.5" hidden="false" customHeight="false" outlineLevel="0" collapsed="false">
      <c r="A170" s="376" t="s">
        <v>1906</v>
      </c>
      <c r="B170" s="370" t="s">
        <v>1675</v>
      </c>
      <c r="C170" s="377" t="s">
        <v>1907</v>
      </c>
      <c r="D170" s="378" t="s">
        <v>235</v>
      </c>
      <c r="E170" s="391" t="n">
        <v>2.398</v>
      </c>
      <c r="F170" s="379"/>
      <c r="G170" s="380" t="n">
        <f aca="false">E170*F170</f>
        <v>0</v>
      </c>
    </row>
    <row r="171" customFormat="false" ht="25.5" hidden="false" customHeight="false" outlineLevel="0" collapsed="false">
      <c r="A171" s="376" t="s">
        <v>1908</v>
      </c>
      <c r="B171" s="370" t="s">
        <v>1675</v>
      </c>
      <c r="C171" s="377" t="s">
        <v>1909</v>
      </c>
      <c r="D171" s="378" t="s">
        <v>235</v>
      </c>
      <c r="E171" s="391" t="n">
        <v>2.3</v>
      </c>
      <c r="F171" s="379"/>
      <c r="G171" s="380" t="n">
        <f aca="false">E171*F171</f>
        <v>0</v>
      </c>
    </row>
    <row r="172" customFormat="false" ht="25.5" hidden="false" customHeight="false" outlineLevel="0" collapsed="false">
      <c r="A172" s="376" t="s">
        <v>1910</v>
      </c>
      <c r="B172" s="370" t="s">
        <v>1675</v>
      </c>
      <c r="C172" s="377" t="s">
        <v>1832</v>
      </c>
      <c r="D172" s="378" t="s">
        <v>1742</v>
      </c>
      <c r="E172" s="378" t="n">
        <v>2</v>
      </c>
      <c r="F172" s="379"/>
      <c r="G172" s="380" t="n">
        <f aca="false">E172*F172</f>
        <v>0</v>
      </c>
    </row>
    <row r="173" customFormat="false" ht="25.5" hidden="false" customHeight="false" outlineLevel="0" collapsed="false">
      <c r="A173" s="376" t="s">
        <v>1911</v>
      </c>
      <c r="B173" s="370" t="s">
        <v>1675</v>
      </c>
      <c r="C173" s="377" t="s">
        <v>1834</v>
      </c>
      <c r="D173" s="378" t="s">
        <v>1742</v>
      </c>
      <c r="E173" s="378" t="n">
        <v>94</v>
      </c>
      <c r="F173" s="379"/>
      <c r="G173" s="380" t="n">
        <f aca="false">E173*F173</f>
        <v>0</v>
      </c>
    </row>
    <row r="174" customFormat="false" ht="25.5" hidden="false" customHeight="false" outlineLevel="0" collapsed="false">
      <c r="A174" s="376" t="s">
        <v>1912</v>
      </c>
      <c r="B174" s="370" t="s">
        <v>1675</v>
      </c>
      <c r="C174" s="377" t="s">
        <v>1799</v>
      </c>
      <c r="D174" s="378" t="s">
        <v>1800</v>
      </c>
      <c r="E174" s="378" t="n">
        <v>1</v>
      </c>
      <c r="F174" s="379"/>
      <c r="G174" s="380" t="n">
        <f aca="false">E174*F174</f>
        <v>0</v>
      </c>
    </row>
    <row r="175" customFormat="false" ht="25.5" hidden="false" customHeight="false" outlineLevel="0" collapsed="false">
      <c r="A175" s="376" t="s">
        <v>1913</v>
      </c>
      <c r="B175" s="370" t="s">
        <v>1675</v>
      </c>
      <c r="C175" s="377" t="s">
        <v>1802</v>
      </c>
      <c r="D175" s="378" t="s">
        <v>1800</v>
      </c>
      <c r="E175" s="378" t="n">
        <v>47</v>
      </c>
      <c r="F175" s="379"/>
      <c r="G175" s="380" t="n">
        <f aca="false">E175*F175</f>
        <v>0</v>
      </c>
    </row>
    <row r="176" customFormat="false" ht="25.5" hidden="false" customHeight="false" outlineLevel="0" collapsed="false">
      <c r="A176" s="376" t="s">
        <v>1914</v>
      </c>
      <c r="B176" s="370" t="s">
        <v>1675</v>
      </c>
      <c r="C176" s="377" t="s">
        <v>1839</v>
      </c>
      <c r="D176" s="378" t="s">
        <v>1800</v>
      </c>
      <c r="E176" s="378" t="n">
        <v>1</v>
      </c>
      <c r="F176" s="379"/>
      <c r="G176" s="380" t="n">
        <f aca="false">E176*F176</f>
        <v>0</v>
      </c>
    </row>
    <row r="177" customFormat="false" ht="25.5" hidden="false" customHeight="false" outlineLevel="0" collapsed="false">
      <c r="A177" s="376" t="s">
        <v>1915</v>
      </c>
      <c r="B177" s="370" t="s">
        <v>1675</v>
      </c>
      <c r="C177" s="377" t="s">
        <v>1806</v>
      </c>
      <c r="D177" s="378" t="s">
        <v>1800</v>
      </c>
      <c r="E177" s="378" t="n">
        <v>47</v>
      </c>
      <c r="F177" s="379"/>
      <c r="G177" s="380" t="n">
        <f aca="false">E177*F177</f>
        <v>0</v>
      </c>
    </row>
    <row r="178" customFormat="false" ht="25.5" hidden="false" customHeight="false" outlineLevel="0" collapsed="false">
      <c r="A178" s="376" t="s">
        <v>1916</v>
      </c>
      <c r="B178" s="370" t="s">
        <v>1675</v>
      </c>
      <c r="C178" s="377" t="s">
        <v>1843</v>
      </c>
      <c r="D178" s="378" t="s">
        <v>1809</v>
      </c>
      <c r="E178" s="378" t="n">
        <v>1</v>
      </c>
      <c r="F178" s="379"/>
      <c r="G178" s="380" t="n">
        <f aca="false">E178*F178</f>
        <v>0</v>
      </c>
    </row>
    <row r="179" customFormat="false" ht="25.5" hidden="false" customHeight="false" outlineLevel="0" collapsed="false">
      <c r="A179" s="376" t="s">
        <v>1917</v>
      </c>
      <c r="B179" s="370" t="s">
        <v>1675</v>
      </c>
      <c r="C179" s="377" t="s">
        <v>1811</v>
      </c>
      <c r="D179" s="378" t="s">
        <v>1809</v>
      </c>
      <c r="E179" s="378" t="n">
        <v>47</v>
      </c>
      <c r="F179" s="379"/>
      <c r="G179" s="380" t="n">
        <f aca="false">E179*F179</f>
        <v>0</v>
      </c>
    </row>
    <row r="180" customFormat="false" ht="13.5" hidden="false" customHeight="false" outlineLevel="0" collapsed="false">
      <c r="A180" s="376" t="s">
        <v>1918</v>
      </c>
      <c r="B180" s="370" t="s">
        <v>1675</v>
      </c>
      <c r="C180" s="393" t="s">
        <v>1848</v>
      </c>
      <c r="D180" s="394" t="s">
        <v>261</v>
      </c>
      <c r="E180" s="394" t="n">
        <v>2398</v>
      </c>
      <c r="F180" s="395"/>
      <c r="G180" s="396" t="n">
        <f aca="false">E180*F180</f>
        <v>0</v>
      </c>
    </row>
    <row r="181" customFormat="false" ht="13.5" hidden="false" customHeight="true" outlineLevel="0" collapsed="false">
      <c r="A181" s="158" t="s">
        <v>1919</v>
      </c>
      <c r="B181" s="158"/>
      <c r="C181" s="158"/>
      <c r="D181" s="158"/>
      <c r="E181" s="158"/>
      <c r="F181" s="158"/>
      <c r="G181" s="138" t="n">
        <f aca="false">SUM(G163:G180)</f>
        <v>0</v>
      </c>
      <c r="H181" s="159" t="s">
        <v>1920</v>
      </c>
    </row>
    <row r="182" customFormat="false" ht="13.5" hidden="false" customHeight="false" outlineLevel="0" collapsed="false">
      <c r="A182" s="363" t="n">
        <v>13</v>
      </c>
      <c r="B182" s="364"/>
      <c r="C182" s="365" t="s">
        <v>1921</v>
      </c>
      <c r="D182" s="366"/>
      <c r="E182" s="366"/>
      <c r="F182" s="384"/>
      <c r="G182" s="385"/>
    </row>
    <row r="183" customFormat="false" ht="25.5" hidden="false" customHeight="false" outlineLevel="0" collapsed="false">
      <c r="A183" s="401" t="s">
        <v>1922</v>
      </c>
      <c r="B183" s="370" t="s">
        <v>1675</v>
      </c>
      <c r="C183" s="387" t="s">
        <v>1816</v>
      </c>
      <c r="D183" s="388" t="s">
        <v>235</v>
      </c>
      <c r="E183" s="373" t="n">
        <v>0.245</v>
      </c>
      <c r="F183" s="389"/>
      <c r="G183" s="390" t="n">
        <f aca="false">E183*F183</f>
        <v>0</v>
      </c>
    </row>
    <row r="184" customFormat="false" ht="12.75" hidden="false" customHeight="false" outlineLevel="0" collapsed="false">
      <c r="A184" s="376" t="s">
        <v>1923</v>
      </c>
      <c r="B184" s="370" t="s">
        <v>1675</v>
      </c>
      <c r="C184" s="377" t="s">
        <v>1818</v>
      </c>
      <c r="D184" s="378" t="s">
        <v>261</v>
      </c>
      <c r="E184" s="378" t="n">
        <v>51</v>
      </c>
      <c r="F184" s="379"/>
      <c r="G184" s="380" t="n">
        <f aca="false">E184*F184</f>
        <v>0</v>
      </c>
    </row>
    <row r="185" customFormat="false" ht="25.5" hidden="false" customHeight="false" outlineLevel="0" collapsed="false">
      <c r="A185" s="376" t="s">
        <v>1924</v>
      </c>
      <c r="B185" s="370" t="s">
        <v>1675</v>
      </c>
      <c r="C185" s="377" t="s">
        <v>1822</v>
      </c>
      <c r="D185" s="378" t="s">
        <v>261</v>
      </c>
      <c r="E185" s="378" t="n">
        <v>24</v>
      </c>
      <c r="F185" s="379"/>
      <c r="G185" s="380" t="n">
        <f aca="false">E185*F185</f>
        <v>0</v>
      </c>
    </row>
    <row r="186" customFormat="false" ht="25.5" hidden="false" customHeight="false" outlineLevel="0" collapsed="false">
      <c r="A186" s="376" t="s">
        <v>1925</v>
      </c>
      <c r="B186" s="370" t="s">
        <v>1675</v>
      </c>
      <c r="C186" s="377" t="s">
        <v>1926</v>
      </c>
      <c r="D186" s="378" t="s">
        <v>489</v>
      </c>
      <c r="E186" s="378" t="n">
        <v>2</v>
      </c>
      <c r="F186" s="379"/>
      <c r="G186" s="380" t="n">
        <f aca="false">E186*F186</f>
        <v>0</v>
      </c>
    </row>
    <row r="187" customFormat="false" ht="12.75" hidden="false" customHeight="false" outlineLevel="0" collapsed="false">
      <c r="A187" s="376" t="s">
        <v>1927</v>
      </c>
      <c r="B187" s="370" t="s">
        <v>1675</v>
      </c>
      <c r="C187" s="377" t="s">
        <v>1928</v>
      </c>
      <c r="D187" s="378" t="s">
        <v>489</v>
      </c>
      <c r="E187" s="378" t="n">
        <v>10</v>
      </c>
      <c r="F187" s="379"/>
      <c r="G187" s="380" t="n">
        <f aca="false">E187*F187</f>
        <v>0</v>
      </c>
    </row>
    <row r="188" customFormat="false" ht="12.75" hidden="false" customHeight="false" outlineLevel="0" collapsed="false">
      <c r="A188" s="376" t="s">
        <v>1929</v>
      </c>
      <c r="B188" s="370" t="s">
        <v>1675</v>
      </c>
      <c r="C188" s="377" t="s">
        <v>1783</v>
      </c>
      <c r="D188" s="378" t="s">
        <v>489</v>
      </c>
      <c r="E188" s="378" t="n">
        <v>2</v>
      </c>
      <c r="F188" s="379"/>
      <c r="G188" s="380" t="n">
        <f aca="false">E188*F188</f>
        <v>0</v>
      </c>
    </row>
    <row r="189" customFormat="false" ht="25.5" hidden="false" customHeight="false" outlineLevel="0" collapsed="false">
      <c r="A189" s="376" t="s">
        <v>1930</v>
      </c>
      <c r="B189" s="370" t="s">
        <v>1675</v>
      </c>
      <c r="C189" s="377" t="s">
        <v>1931</v>
      </c>
      <c r="D189" s="378" t="s">
        <v>261</v>
      </c>
      <c r="E189" s="378" t="n">
        <v>24</v>
      </c>
      <c r="F189" s="379"/>
      <c r="G189" s="380" t="n">
        <f aca="false">E189*F189</f>
        <v>0</v>
      </c>
    </row>
    <row r="190" customFormat="false" ht="25.5" hidden="false" customHeight="false" outlineLevel="0" collapsed="false">
      <c r="A190" s="376" t="s">
        <v>1932</v>
      </c>
      <c r="B190" s="370" t="s">
        <v>1675</v>
      </c>
      <c r="C190" s="377" t="s">
        <v>1789</v>
      </c>
      <c r="D190" s="378" t="s">
        <v>235</v>
      </c>
      <c r="E190" s="391" t="n">
        <v>0.406</v>
      </c>
      <c r="F190" s="379"/>
      <c r="G190" s="380" t="n">
        <f aca="false">E190*F190</f>
        <v>0</v>
      </c>
    </row>
    <row r="191" customFormat="false" ht="25.5" hidden="false" customHeight="false" outlineLevel="0" collapsed="false">
      <c r="A191" s="376" t="s">
        <v>1933</v>
      </c>
      <c r="B191" s="370" t="s">
        <v>1675</v>
      </c>
      <c r="C191" s="377" t="s">
        <v>1832</v>
      </c>
      <c r="D191" s="378" t="s">
        <v>1742</v>
      </c>
      <c r="E191" s="378" t="n">
        <v>2</v>
      </c>
      <c r="F191" s="379"/>
      <c r="G191" s="380" t="n">
        <f aca="false">E191*F191</f>
        <v>0</v>
      </c>
    </row>
    <row r="192" customFormat="false" ht="25.5" hidden="false" customHeight="false" outlineLevel="0" collapsed="false">
      <c r="A192" s="376" t="s">
        <v>1934</v>
      </c>
      <c r="B192" s="370" t="s">
        <v>1675</v>
      </c>
      <c r="C192" s="377" t="s">
        <v>1834</v>
      </c>
      <c r="D192" s="378" t="s">
        <v>1742</v>
      </c>
      <c r="E192" s="378" t="n">
        <v>46</v>
      </c>
      <c r="F192" s="379"/>
      <c r="G192" s="380" t="n">
        <f aca="false">E192*F192</f>
        <v>0</v>
      </c>
    </row>
    <row r="193" customFormat="false" ht="25.5" hidden="false" customHeight="false" outlineLevel="0" collapsed="false">
      <c r="A193" s="376" t="s">
        <v>1935</v>
      </c>
      <c r="B193" s="370" t="s">
        <v>1675</v>
      </c>
      <c r="C193" s="377" t="s">
        <v>1799</v>
      </c>
      <c r="D193" s="378" t="s">
        <v>1800</v>
      </c>
      <c r="E193" s="378" t="n">
        <v>1</v>
      </c>
      <c r="F193" s="379"/>
      <c r="G193" s="380" t="n">
        <f aca="false">E193*F193</f>
        <v>0</v>
      </c>
    </row>
    <row r="194" customFormat="false" ht="25.5" hidden="false" customHeight="false" outlineLevel="0" collapsed="false">
      <c r="A194" s="376" t="s">
        <v>1936</v>
      </c>
      <c r="B194" s="370" t="s">
        <v>1675</v>
      </c>
      <c r="C194" s="377" t="s">
        <v>1837</v>
      </c>
      <c r="D194" s="378" t="s">
        <v>1800</v>
      </c>
      <c r="E194" s="378" t="n">
        <v>23</v>
      </c>
      <c r="F194" s="379"/>
      <c r="G194" s="380" t="n">
        <f aca="false">E194*F194</f>
        <v>0</v>
      </c>
    </row>
    <row r="195" customFormat="false" ht="25.5" hidden="false" customHeight="false" outlineLevel="0" collapsed="false">
      <c r="A195" s="376" t="s">
        <v>1937</v>
      </c>
      <c r="B195" s="370" t="s">
        <v>1675</v>
      </c>
      <c r="C195" s="377" t="s">
        <v>1839</v>
      </c>
      <c r="D195" s="378" t="s">
        <v>1800</v>
      </c>
      <c r="E195" s="378" t="n">
        <v>1</v>
      </c>
      <c r="F195" s="379"/>
      <c r="G195" s="380" t="n">
        <f aca="false">E195*F195</f>
        <v>0</v>
      </c>
    </row>
    <row r="196" customFormat="false" ht="25.5" hidden="false" customHeight="false" outlineLevel="0" collapsed="false">
      <c r="A196" s="376" t="s">
        <v>1938</v>
      </c>
      <c r="B196" s="370" t="s">
        <v>1675</v>
      </c>
      <c r="C196" s="377" t="s">
        <v>1806</v>
      </c>
      <c r="D196" s="378" t="s">
        <v>1800</v>
      </c>
      <c r="E196" s="378" t="n">
        <v>23</v>
      </c>
      <c r="F196" s="379"/>
      <c r="G196" s="380" t="n">
        <f aca="false">E196*F196</f>
        <v>0</v>
      </c>
    </row>
    <row r="197" customFormat="false" ht="25.5" hidden="false" customHeight="false" outlineLevel="0" collapsed="false">
      <c r="A197" s="376" t="s">
        <v>1939</v>
      </c>
      <c r="B197" s="370" t="s">
        <v>1675</v>
      </c>
      <c r="C197" s="377" t="s">
        <v>1808</v>
      </c>
      <c r="D197" s="378" t="s">
        <v>1809</v>
      </c>
      <c r="E197" s="378" t="n">
        <v>1</v>
      </c>
      <c r="F197" s="379"/>
      <c r="G197" s="380" t="n">
        <f aca="false">E197*F197</f>
        <v>0</v>
      </c>
    </row>
    <row r="198" customFormat="false" ht="25.5" hidden="false" customHeight="false" outlineLevel="0" collapsed="false">
      <c r="A198" s="376" t="s">
        <v>1940</v>
      </c>
      <c r="B198" s="370" t="s">
        <v>1675</v>
      </c>
      <c r="C198" s="377" t="s">
        <v>1811</v>
      </c>
      <c r="D198" s="378" t="s">
        <v>1809</v>
      </c>
      <c r="E198" s="378" t="n">
        <v>23</v>
      </c>
      <c r="F198" s="379"/>
      <c r="G198" s="380" t="n">
        <f aca="false">E198*F198</f>
        <v>0</v>
      </c>
    </row>
    <row r="199" customFormat="false" ht="13.5" hidden="false" customHeight="false" outlineLevel="0" collapsed="false">
      <c r="A199" s="376" t="s">
        <v>1941</v>
      </c>
      <c r="B199" s="370" t="s">
        <v>1675</v>
      </c>
      <c r="C199" s="393" t="s">
        <v>1846</v>
      </c>
      <c r="D199" s="394" t="s">
        <v>1762</v>
      </c>
      <c r="E199" s="394" t="n">
        <v>396</v>
      </c>
      <c r="F199" s="395"/>
      <c r="G199" s="396" t="n">
        <f aca="false">E199*F199</f>
        <v>0</v>
      </c>
    </row>
    <row r="200" customFormat="false" ht="13.5" hidden="false" customHeight="true" outlineLevel="0" collapsed="false">
      <c r="A200" s="158" t="s">
        <v>1942</v>
      </c>
      <c r="B200" s="158"/>
      <c r="C200" s="158"/>
      <c r="D200" s="158"/>
      <c r="E200" s="158"/>
      <c r="F200" s="158"/>
      <c r="G200" s="138" t="n">
        <f aca="false">SUM(G183:G199)</f>
        <v>0</v>
      </c>
      <c r="H200" s="159" t="s">
        <v>1943</v>
      </c>
    </row>
    <row r="201" customFormat="false" ht="12.75" hidden="false" customHeight="false" outlineLevel="0" collapsed="false">
      <c r="A201" s="402" t="n">
        <v>14</v>
      </c>
      <c r="B201" s="403"/>
      <c r="C201" s="404" t="s">
        <v>1944</v>
      </c>
      <c r="D201" s="405"/>
      <c r="E201" s="405"/>
      <c r="F201" s="406"/>
      <c r="G201" s="407"/>
    </row>
    <row r="202" customFormat="false" ht="25.5" hidden="false" customHeight="false" outlineLevel="0" collapsed="false">
      <c r="A202" s="376" t="s">
        <v>1945</v>
      </c>
      <c r="B202" s="370" t="s">
        <v>1675</v>
      </c>
      <c r="C202" s="377" t="s">
        <v>1946</v>
      </c>
      <c r="D202" s="378" t="s">
        <v>261</v>
      </c>
      <c r="E202" s="378" t="n">
        <v>195</v>
      </c>
      <c r="F202" s="379"/>
      <c r="G202" s="380" t="n">
        <f aca="false">E202*F202</f>
        <v>0</v>
      </c>
    </row>
    <row r="203" customFormat="false" ht="38.25" hidden="false" customHeight="false" outlineLevel="0" collapsed="false">
      <c r="A203" s="376" t="s">
        <v>1947</v>
      </c>
      <c r="B203" s="370" t="s">
        <v>1675</v>
      </c>
      <c r="C203" s="377" t="s">
        <v>1948</v>
      </c>
      <c r="D203" s="378" t="s">
        <v>261</v>
      </c>
      <c r="E203" s="378" t="n">
        <v>10</v>
      </c>
      <c r="F203" s="379"/>
      <c r="G203" s="380" t="n">
        <f aca="false">E203*F203</f>
        <v>0</v>
      </c>
    </row>
    <row r="204" customFormat="false" ht="38.25" hidden="false" customHeight="false" outlineLevel="0" collapsed="false">
      <c r="A204" s="376" t="s">
        <v>1949</v>
      </c>
      <c r="B204" s="370" t="s">
        <v>1675</v>
      </c>
      <c r="C204" s="377" t="s">
        <v>1950</v>
      </c>
      <c r="D204" s="378" t="s">
        <v>489</v>
      </c>
      <c r="E204" s="378" t="n">
        <v>1</v>
      </c>
      <c r="F204" s="379"/>
      <c r="G204" s="380" t="n">
        <f aca="false">E204*F204</f>
        <v>0</v>
      </c>
    </row>
    <row r="205" customFormat="false" ht="38.25" hidden="false" customHeight="false" outlineLevel="0" collapsed="false">
      <c r="A205" s="376" t="s">
        <v>1951</v>
      </c>
      <c r="B205" s="370" t="s">
        <v>1675</v>
      </c>
      <c r="C205" s="377" t="s">
        <v>1952</v>
      </c>
      <c r="D205" s="378" t="s">
        <v>261</v>
      </c>
      <c r="E205" s="378" t="n">
        <v>9</v>
      </c>
      <c r="F205" s="379"/>
      <c r="G205" s="380" t="n">
        <f aca="false">E205*F205</f>
        <v>0</v>
      </c>
    </row>
    <row r="206" customFormat="false" ht="12.75" hidden="false" customHeight="false" outlineLevel="0" collapsed="false">
      <c r="A206" s="376" t="s">
        <v>1953</v>
      </c>
      <c r="B206" s="370" t="s">
        <v>1675</v>
      </c>
      <c r="C206" s="377" t="s">
        <v>1954</v>
      </c>
      <c r="D206" s="378" t="s">
        <v>489</v>
      </c>
      <c r="E206" s="378" t="n">
        <v>3</v>
      </c>
      <c r="F206" s="379"/>
      <c r="G206" s="380" t="n">
        <f aca="false">E206*F206</f>
        <v>0</v>
      </c>
    </row>
    <row r="207" customFormat="false" ht="25.5" hidden="false" customHeight="false" outlineLevel="0" collapsed="false">
      <c r="A207" s="376" t="s">
        <v>1955</v>
      </c>
      <c r="B207" s="370" t="s">
        <v>1675</v>
      </c>
      <c r="C207" s="377" t="s">
        <v>1926</v>
      </c>
      <c r="D207" s="378" t="s">
        <v>489</v>
      </c>
      <c r="E207" s="378" t="n">
        <v>1</v>
      </c>
      <c r="F207" s="379"/>
      <c r="G207" s="380" t="n">
        <f aca="false">E207*F207</f>
        <v>0</v>
      </c>
    </row>
    <row r="208" customFormat="false" ht="25.5" hidden="false" customHeight="false" outlineLevel="0" collapsed="false">
      <c r="A208" s="376" t="s">
        <v>1956</v>
      </c>
      <c r="B208" s="370" t="s">
        <v>1675</v>
      </c>
      <c r="C208" s="377" t="s">
        <v>1957</v>
      </c>
      <c r="D208" s="378" t="s">
        <v>261</v>
      </c>
      <c r="E208" s="378" t="n">
        <v>3</v>
      </c>
      <c r="F208" s="379"/>
      <c r="G208" s="380" t="n">
        <f aca="false">E208*F208</f>
        <v>0</v>
      </c>
    </row>
    <row r="209" customFormat="false" ht="12.75" hidden="false" customHeight="false" outlineLevel="0" collapsed="false">
      <c r="A209" s="376" t="s">
        <v>1958</v>
      </c>
      <c r="B209" s="370" t="s">
        <v>1675</v>
      </c>
      <c r="C209" s="377" t="s">
        <v>1818</v>
      </c>
      <c r="D209" s="378" t="s">
        <v>261</v>
      </c>
      <c r="E209" s="378" t="n">
        <v>7</v>
      </c>
      <c r="F209" s="379"/>
      <c r="G209" s="380" t="n">
        <f aca="false">E209*F209</f>
        <v>0</v>
      </c>
    </row>
    <row r="210" customFormat="false" ht="12.75" hidden="false" customHeight="false" outlineLevel="0" collapsed="false">
      <c r="A210" s="376" t="s">
        <v>1959</v>
      </c>
      <c r="B210" s="370" t="s">
        <v>1675</v>
      </c>
      <c r="C210" s="377" t="s">
        <v>1797</v>
      </c>
      <c r="D210" s="378" t="s">
        <v>489</v>
      </c>
      <c r="E210" s="378" t="n">
        <v>2</v>
      </c>
      <c r="F210" s="379"/>
      <c r="G210" s="380" t="n">
        <f aca="false">E210*F210</f>
        <v>0</v>
      </c>
    </row>
    <row r="211" customFormat="false" ht="25.5" hidden="false" customHeight="false" outlineLevel="0" collapsed="false">
      <c r="A211" s="376" t="s">
        <v>1960</v>
      </c>
      <c r="B211" s="370" t="s">
        <v>1675</v>
      </c>
      <c r="C211" s="377" t="s">
        <v>1961</v>
      </c>
      <c r="D211" s="378" t="s">
        <v>1742</v>
      </c>
      <c r="E211" s="378" t="n">
        <v>1</v>
      </c>
      <c r="F211" s="379"/>
      <c r="G211" s="380" t="n">
        <f aca="false">E211*F211</f>
        <v>0</v>
      </c>
    </row>
    <row r="212" customFormat="false" ht="25.5" hidden="false" customHeight="false" outlineLevel="0" collapsed="false">
      <c r="A212" s="376" t="s">
        <v>1962</v>
      </c>
      <c r="B212" s="370" t="s">
        <v>1675</v>
      </c>
      <c r="C212" s="377" t="s">
        <v>1787</v>
      </c>
      <c r="D212" s="378" t="s">
        <v>235</v>
      </c>
      <c r="E212" s="391" t="n">
        <v>0.235</v>
      </c>
      <c r="F212" s="379"/>
      <c r="G212" s="380" t="n">
        <f aca="false">E212*F212</f>
        <v>0</v>
      </c>
    </row>
    <row r="213" customFormat="false" ht="25.5" hidden="false" customHeight="false" outlineLevel="0" collapsed="false">
      <c r="A213" s="376" t="s">
        <v>1963</v>
      </c>
      <c r="B213" s="370" t="s">
        <v>1675</v>
      </c>
      <c r="C213" s="377" t="s">
        <v>1830</v>
      </c>
      <c r="D213" s="378" t="s">
        <v>235</v>
      </c>
      <c r="E213" s="391" t="n">
        <v>0.204</v>
      </c>
      <c r="F213" s="379"/>
      <c r="G213" s="380" t="n">
        <f aca="false">E213*F213</f>
        <v>0</v>
      </c>
    </row>
    <row r="214" customFormat="false" ht="25.5" hidden="false" customHeight="false" outlineLevel="0" collapsed="false">
      <c r="A214" s="376" t="s">
        <v>1964</v>
      </c>
      <c r="B214" s="370" t="s">
        <v>1675</v>
      </c>
      <c r="C214" s="377" t="s">
        <v>1791</v>
      </c>
      <c r="D214" s="378" t="s">
        <v>1742</v>
      </c>
      <c r="E214" s="378" t="n">
        <v>2</v>
      </c>
      <c r="F214" s="379"/>
      <c r="G214" s="380" t="n">
        <f aca="false">E214*F214</f>
        <v>0</v>
      </c>
    </row>
    <row r="215" customFormat="false" ht="25.5" hidden="false" customHeight="false" outlineLevel="0" collapsed="false">
      <c r="A215" s="376" t="s">
        <v>1965</v>
      </c>
      <c r="B215" s="370" t="s">
        <v>1675</v>
      </c>
      <c r="C215" s="377" t="s">
        <v>1966</v>
      </c>
      <c r="D215" s="378" t="s">
        <v>489</v>
      </c>
      <c r="E215" s="378" t="n">
        <v>2</v>
      </c>
      <c r="F215" s="379"/>
      <c r="G215" s="380" t="n">
        <f aca="false">E215*F215</f>
        <v>0</v>
      </c>
    </row>
    <row r="216" customFormat="false" ht="25.5" hidden="false" customHeight="false" outlineLevel="0" collapsed="false">
      <c r="A216" s="376" t="s">
        <v>1967</v>
      </c>
      <c r="B216" s="370" t="s">
        <v>1675</v>
      </c>
      <c r="C216" s="377" t="s">
        <v>1968</v>
      </c>
      <c r="D216" s="378" t="s">
        <v>489</v>
      </c>
      <c r="E216" s="378" t="n">
        <v>190</v>
      </c>
      <c r="F216" s="379"/>
      <c r="G216" s="380" t="n">
        <f aca="false">E216*F216</f>
        <v>0</v>
      </c>
    </row>
    <row r="217" customFormat="false" ht="25.5" hidden="false" customHeight="false" outlineLevel="0" collapsed="false">
      <c r="A217" s="376" t="s">
        <v>1969</v>
      </c>
      <c r="B217" s="370" t="s">
        <v>1675</v>
      </c>
      <c r="C217" s="377" t="s">
        <v>1799</v>
      </c>
      <c r="D217" s="378" t="s">
        <v>1800</v>
      </c>
      <c r="E217" s="378" t="n">
        <v>1</v>
      </c>
      <c r="F217" s="379"/>
      <c r="G217" s="380" t="n">
        <f aca="false">E217*F217</f>
        <v>0</v>
      </c>
    </row>
    <row r="218" customFormat="false" ht="25.5" hidden="false" customHeight="false" outlineLevel="0" collapsed="false">
      <c r="A218" s="376" t="s">
        <v>1970</v>
      </c>
      <c r="B218" s="370" t="s">
        <v>1675</v>
      </c>
      <c r="C218" s="377" t="s">
        <v>1971</v>
      </c>
      <c r="D218" s="378" t="s">
        <v>1800</v>
      </c>
      <c r="E218" s="378" t="n">
        <v>95</v>
      </c>
      <c r="F218" s="379"/>
      <c r="G218" s="380" t="n">
        <f aca="false">E218*F218</f>
        <v>0</v>
      </c>
    </row>
    <row r="219" customFormat="false" ht="25.5" hidden="false" customHeight="false" outlineLevel="0" collapsed="false">
      <c r="A219" s="376" t="s">
        <v>1972</v>
      </c>
      <c r="B219" s="370" t="s">
        <v>1675</v>
      </c>
      <c r="C219" s="377" t="s">
        <v>1839</v>
      </c>
      <c r="D219" s="378" t="s">
        <v>1800</v>
      </c>
      <c r="E219" s="378" t="n">
        <v>1</v>
      </c>
      <c r="F219" s="379"/>
      <c r="G219" s="380" t="n">
        <f aca="false">E219*F219</f>
        <v>0</v>
      </c>
    </row>
    <row r="220" customFormat="false" ht="38.25" hidden="false" customHeight="false" outlineLevel="0" collapsed="false">
      <c r="A220" s="376" t="s">
        <v>1973</v>
      </c>
      <c r="B220" s="370" t="s">
        <v>1675</v>
      </c>
      <c r="C220" s="377" t="s">
        <v>1974</v>
      </c>
      <c r="D220" s="378" t="s">
        <v>1800</v>
      </c>
      <c r="E220" s="378" t="n">
        <v>95</v>
      </c>
      <c r="F220" s="379"/>
      <c r="G220" s="380" t="n">
        <f aca="false">E220*F220</f>
        <v>0</v>
      </c>
    </row>
    <row r="221" customFormat="false" ht="25.5" hidden="false" customHeight="false" outlineLevel="0" collapsed="false">
      <c r="A221" s="376" t="s">
        <v>1975</v>
      </c>
      <c r="B221" s="370" t="s">
        <v>1675</v>
      </c>
      <c r="C221" s="377" t="s">
        <v>1808</v>
      </c>
      <c r="D221" s="378" t="s">
        <v>1809</v>
      </c>
      <c r="E221" s="378" t="n">
        <v>1</v>
      </c>
      <c r="F221" s="379"/>
      <c r="G221" s="380" t="n">
        <f aca="false">E221*F221</f>
        <v>0</v>
      </c>
    </row>
    <row r="222" customFormat="false" ht="26.25" hidden="false" customHeight="false" outlineLevel="0" collapsed="false">
      <c r="A222" s="376" t="s">
        <v>1976</v>
      </c>
      <c r="B222" s="370" t="s">
        <v>1675</v>
      </c>
      <c r="C222" s="393" t="s">
        <v>1811</v>
      </c>
      <c r="D222" s="394" t="s">
        <v>1809</v>
      </c>
      <c r="E222" s="394" t="n">
        <v>95</v>
      </c>
      <c r="F222" s="395"/>
      <c r="G222" s="396" t="n">
        <f aca="false">E222*F222</f>
        <v>0</v>
      </c>
    </row>
    <row r="223" customFormat="false" ht="15.75" hidden="false" customHeight="true" outlineLevel="0" collapsed="false">
      <c r="A223" s="158" t="s">
        <v>1977</v>
      </c>
      <c r="B223" s="158"/>
      <c r="C223" s="158"/>
      <c r="D223" s="158"/>
      <c r="E223" s="158"/>
      <c r="F223" s="158"/>
      <c r="G223" s="138" t="n">
        <f aca="false">SUM(G202:G222)</f>
        <v>0</v>
      </c>
      <c r="H223" s="159" t="s">
        <v>1978</v>
      </c>
    </row>
    <row r="224" customFormat="false" ht="13.5" hidden="false" customHeight="false" outlineLevel="0" collapsed="false">
      <c r="A224" s="363" t="n">
        <v>15</v>
      </c>
      <c r="B224" s="364"/>
      <c r="C224" s="365" t="s">
        <v>1979</v>
      </c>
      <c r="D224" s="366"/>
      <c r="E224" s="366"/>
      <c r="F224" s="384"/>
      <c r="G224" s="385"/>
    </row>
    <row r="225" customFormat="false" ht="25.5" hidden="false" customHeight="false" outlineLevel="0" collapsed="false">
      <c r="A225" s="401" t="s">
        <v>1980</v>
      </c>
      <c r="B225" s="370" t="s">
        <v>1675</v>
      </c>
      <c r="C225" s="387" t="s">
        <v>1981</v>
      </c>
      <c r="D225" s="388" t="s">
        <v>261</v>
      </c>
      <c r="E225" s="388" t="n">
        <v>251</v>
      </c>
      <c r="F225" s="389"/>
      <c r="G225" s="390" t="n">
        <f aca="false">E225*F225</f>
        <v>0</v>
      </c>
    </row>
    <row r="226" customFormat="false" ht="12.75" hidden="false" customHeight="false" outlineLevel="0" collapsed="false">
      <c r="A226" s="376" t="s">
        <v>1982</v>
      </c>
      <c r="B226" s="370" t="s">
        <v>1675</v>
      </c>
      <c r="C226" s="377" t="s">
        <v>1983</v>
      </c>
      <c r="D226" s="378" t="s">
        <v>489</v>
      </c>
      <c r="E226" s="378" t="n">
        <v>6</v>
      </c>
      <c r="F226" s="379"/>
      <c r="G226" s="380" t="n">
        <f aca="false">E226*F226</f>
        <v>0</v>
      </c>
    </row>
    <row r="227" customFormat="false" ht="25.5" hidden="false" customHeight="false" outlineLevel="0" collapsed="false">
      <c r="A227" s="376" t="s">
        <v>1984</v>
      </c>
      <c r="B227" s="370" t="s">
        <v>1675</v>
      </c>
      <c r="C227" s="377" t="s">
        <v>1985</v>
      </c>
      <c r="D227" s="378" t="s">
        <v>489</v>
      </c>
      <c r="E227" s="378" t="n">
        <v>3</v>
      </c>
      <c r="F227" s="379"/>
      <c r="G227" s="380" t="n">
        <f aca="false">E227*F227</f>
        <v>0</v>
      </c>
    </row>
    <row r="228" customFormat="false" ht="12.75" hidden="false" customHeight="false" outlineLevel="0" collapsed="false">
      <c r="A228" s="376" t="s">
        <v>1986</v>
      </c>
      <c r="B228" s="370" t="s">
        <v>1675</v>
      </c>
      <c r="C228" s="377" t="s">
        <v>1987</v>
      </c>
      <c r="D228" s="378" t="s">
        <v>261</v>
      </c>
      <c r="E228" s="378" t="n">
        <v>263</v>
      </c>
      <c r="F228" s="379"/>
      <c r="G228" s="380" t="n">
        <f aca="false">E228*F228</f>
        <v>0</v>
      </c>
    </row>
    <row r="229" customFormat="false" ht="25.5" hidden="false" customHeight="false" outlineLevel="0" collapsed="false">
      <c r="A229" s="376" t="s">
        <v>1988</v>
      </c>
      <c r="B229" s="370" t="s">
        <v>1675</v>
      </c>
      <c r="C229" s="377" t="s">
        <v>1989</v>
      </c>
      <c r="D229" s="378" t="s">
        <v>235</v>
      </c>
      <c r="E229" s="391" t="n">
        <v>1.237</v>
      </c>
      <c r="F229" s="379"/>
      <c r="G229" s="380" t="n">
        <f aca="false">E229*F229</f>
        <v>0</v>
      </c>
    </row>
    <row r="230" customFormat="false" ht="25.5" hidden="false" customHeight="false" outlineLevel="0" collapsed="false">
      <c r="A230" s="376" t="s">
        <v>1990</v>
      </c>
      <c r="B230" s="370" t="s">
        <v>1675</v>
      </c>
      <c r="C230" s="377" t="s">
        <v>1961</v>
      </c>
      <c r="D230" s="378" t="s">
        <v>1742</v>
      </c>
      <c r="E230" s="378" t="n">
        <v>2</v>
      </c>
      <c r="F230" s="379"/>
      <c r="G230" s="380" t="n">
        <f aca="false">E230*F230</f>
        <v>0</v>
      </c>
    </row>
    <row r="231" customFormat="false" ht="25.5" hidden="false" customHeight="false" outlineLevel="0" collapsed="false">
      <c r="A231" s="376" t="s">
        <v>1991</v>
      </c>
      <c r="B231" s="370" t="s">
        <v>1675</v>
      </c>
      <c r="C231" s="377" t="s">
        <v>1992</v>
      </c>
      <c r="D231" s="378" t="s">
        <v>235</v>
      </c>
      <c r="E231" s="391" t="n">
        <v>1.1</v>
      </c>
      <c r="F231" s="379"/>
      <c r="G231" s="380" t="n">
        <f aca="false">E231*F231</f>
        <v>0</v>
      </c>
    </row>
    <row r="232" customFormat="false" ht="25.5" hidden="false" customHeight="false" outlineLevel="0" collapsed="false">
      <c r="A232" s="376" t="s">
        <v>1993</v>
      </c>
      <c r="B232" s="370" t="s">
        <v>1675</v>
      </c>
      <c r="C232" s="377" t="s">
        <v>1791</v>
      </c>
      <c r="D232" s="378" t="s">
        <v>1742</v>
      </c>
      <c r="E232" s="378" t="n">
        <v>2</v>
      </c>
      <c r="F232" s="379"/>
      <c r="G232" s="380" t="n">
        <f aca="false">E232*F232</f>
        <v>0</v>
      </c>
    </row>
    <row r="233" customFormat="false" ht="25.5" hidden="false" customHeight="false" outlineLevel="0" collapsed="false">
      <c r="A233" s="376" t="s">
        <v>1994</v>
      </c>
      <c r="B233" s="370" t="s">
        <v>1675</v>
      </c>
      <c r="C233" s="377" t="s">
        <v>1793</v>
      </c>
      <c r="D233" s="378" t="s">
        <v>489</v>
      </c>
      <c r="E233" s="378" t="n">
        <v>2</v>
      </c>
      <c r="F233" s="379"/>
      <c r="G233" s="380" t="n">
        <f aca="false">E233*F233</f>
        <v>0</v>
      </c>
    </row>
    <row r="234" customFormat="false" ht="25.5" hidden="false" customHeight="false" outlineLevel="0" collapsed="false">
      <c r="A234" s="376" t="s">
        <v>1995</v>
      </c>
      <c r="B234" s="370" t="s">
        <v>1675</v>
      </c>
      <c r="C234" s="377" t="s">
        <v>1795</v>
      </c>
      <c r="D234" s="378" t="s">
        <v>489</v>
      </c>
      <c r="E234" s="378" t="n">
        <v>126</v>
      </c>
      <c r="F234" s="379"/>
      <c r="G234" s="380" t="n">
        <f aca="false">E234*F234</f>
        <v>0</v>
      </c>
    </row>
    <row r="235" customFormat="false" ht="25.5" hidden="false" customHeight="false" outlineLevel="0" collapsed="false">
      <c r="A235" s="376" t="s">
        <v>1996</v>
      </c>
      <c r="B235" s="370" t="s">
        <v>1675</v>
      </c>
      <c r="C235" s="377" t="s">
        <v>1874</v>
      </c>
      <c r="D235" s="378" t="s">
        <v>1800</v>
      </c>
      <c r="E235" s="378" t="n">
        <v>1</v>
      </c>
      <c r="F235" s="379"/>
      <c r="G235" s="380" t="n">
        <f aca="false">E235*F235</f>
        <v>0</v>
      </c>
    </row>
    <row r="236" customFormat="false" ht="25.5" hidden="false" customHeight="false" outlineLevel="0" collapsed="false">
      <c r="A236" s="376" t="s">
        <v>1997</v>
      </c>
      <c r="B236" s="370" t="s">
        <v>1675</v>
      </c>
      <c r="C236" s="377" t="s">
        <v>1971</v>
      </c>
      <c r="D236" s="378" t="s">
        <v>1800</v>
      </c>
      <c r="E236" s="378" t="n">
        <v>63</v>
      </c>
      <c r="F236" s="379"/>
      <c r="G236" s="380" t="n">
        <f aca="false">E236*F236</f>
        <v>0</v>
      </c>
    </row>
    <row r="237" customFormat="false" ht="25.5" hidden="false" customHeight="false" outlineLevel="0" collapsed="false">
      <c r="A237" s="376" t="s">
        <v>1998</v>
      </c>
      <c r="B237" s="370" t="s">
        <v>1675</v>
      </c>
      <c r="C237" s="377" t="s">
        <v>1839</v>
      </c>
      <c r="D237" s="378" t="s">
        <v>1800</v>
      </c>
      <c r="E237" s="378" t="n">
        <v>1</v>
      </c>
      <c r="F237" s="379"/>
      <c r="G237" s="380" t="n">
        <f aca="false">E237*F237</f>
        <v>0</v>
      </c>
    </row>
    <row r="238" customFormat="false" ht="25.5" hidden="false" customHeight="false" outlineLevel="0" collapsed="false">
      <c r="A238" s="376" t="s">
        <v>1999</v>
      </c>
      <c r="B238" s="370" t="s">
        <v>1675</v>
      </c>
      <c r="C238" s="377" t="s">
        <v>2000</v>
      </c>
      <c r="D238" s="378" t="s">
        <v>1800</v>
      </c>
      <c r="E238" s="378" t="n">
        <v>63</v>
      </c>
      <c r="F238" s="379"/>
      <c r="G238" s="380" t="n">
        <f aca="false">E238*F238</f>
        <v>0</v>
      </c>
    </row>
    <row r="239" customFormat="false" ht="25.5" hidden="false" customHeight="false" outlineLevel="0" collapsed="false">
      <c r="A239" s="376" t="s">
        <v>2001</v>
      </c>
      <c r="B239" s="370" t="s">
        <v>1675</v>
      </c>
      <c r="C239" s="377" t="s">
        <v>1843</v>
      </c>
      <c r="D239" s="378" t="s">
        <v>1809</v>
      </c>
      <c r="E239" s="378" t="n">
        <v>1</v>
      </c>
      <c r="F239" s="379"/>
      <c r="G239" s="380" t="n">
        <f aca="false">E239*F239</f>
        <v>0</v>
      </c>
    </row>
    <row r="240" customFormat="false" ht="25.5" hidden="false" customHeight="false" outlineLevel="0" collapsed="false">
      <c r="A240" s="376" t="s">
        <v>2002</v>
      </c>
      <c r="B240" s="370" t="s">
        <v>1675</v>
      </c>
      <c r="C240" s="377" t="s">
        <v>1811</v>
      </c>
      <c r="D240" s="378" t="s">
        <v>1809</v>
      </c>
      <c r="E240" s="378" t="n">
        <v>63</v>
      </c>
      <c r="F240" s="379"/>
      <c r="G240" s="380" t="n">
        <f aca="false">E240*F240</f>
        <v>0</v>
      </c>
    </row>
    <row r="241" customFormat="false" ht="25.5" hidden="false" customHeight="false" outlineLevel="0" collapsed="false">
      <c r="A241" s="376" t="s">
        <v>2003</v>
      </c>
      <c r="B241" s="370" t="s">
        <v>1675</v>
      </c>
      <c r="C241" s="377" t="s">
        <v>2004</v>
      </c>
      <c r="D241" s="378" t="s">
        <v>261</v>
      </c>
      <c r="E241" s="378" t="n">
        <v>261</v>
      </c>
      <c r="F241" s="379"/>
      <c r="G241" s="380" t="n">
        <f aca="false">E241*F241</f>
        <v>0</v>
      </c>
    </row>
    <row r="242" customFormat="false" ht="25.5" hidden="false" customHeight="false" outlineLevel="0" collapsed="false">
      <c r="A242" s="376" t="s">
        <v>2005</v>
      </c>
      <c r="B242" s="370" t="s">
        <v>1675</v>
      </c>
      <c r="C242" s="377" t="s">
        <v>2006</v>
      </c>
      <c r="D242" s="378" t="s">
        <v>261</v>
      </c>
      <c r="E242" s="378" t="n">
        <v>111</v>
      </c>
      <c r="F242" s="379"/>
      <c r="G242" s="380" t="n">
        <f aca="false">E242*F242</f>
        <v>0</v>
      </c>
    </row>
    <row r="243" customFormat="false" ht="38.25" hidden="false" customHeight="false" outlineLevel="0" collapsed="false">
      <c r="A243" s="376" t="s">
        <v>2007</v>
      </c>
      <c r="B243" s="370" t="s">
        <v>1675</v>
      </c>
      <c r="C243" s="377" t="s">
        <v>2008</v>
      </c>
      <c r="D243" s="378" t="s">
        <v>1742</v>
      </c>
      <c r="E243" s="378" t="n">
        <v>2</v>
      </c>
      <c r="F243" s="379"/>
      <c r="G243" s="380" t="n">
        <f aca="false">E243*F243</f>
        <v>0</v>
      </c>
    </row>
    <row r="244" customFormat="false" ht="25.5" hidden="false" customHeight="false" outlineLevel="0" collapsed="false">
      <c r="A244" s="376" t="s">
        <v>2009</v>
      </c>
      <c r="B244" s="370" t="s">
        <v>1675</v>
      </c>
      <c r="C244" s="377" t="s">
        <v>2010</v>
      </c>
      <c r="D244" s="378" t="s">
        <v>1742</v>
      </c>
      <c r="E244" s="378" t="n">
        <v>2</v>
      </c>
      <c r="F244" s="379"/>
      <c r="G244" s="380" t="n">
        <f aca="false">E244*F244</f>
        <v>0</v>
      </c>
    </row>
    <row r="245" customFormat="false" ht="12.75" hidden="false" customHeight="false" outlineLevel="0" collapsed="false">
      <c r="A245" s="376" t="s">
        <v>2011</v>
      </c>
      <c r="B245" s="370" t="s">
        <v>1675</v>
      </c>
      <c r="C245" s="377" t="s">
        <v>2012</v>
      </c>
      <c r="D245" s="378" t="s">
        <v>489</v>
      </c>
      <c r="E245" s="378" t="n">
        <v>1</v>
      </c>
      <c r="F245" s="379"/>
      <c r="G245" s="380" t="n">
        <f aca="false">E245*F245</f>
        <v>0</v>
      </c>
    </row>
    <row r="246" customFormat="false" ht="12.75" hidden="false" customHeight="false" outlineLevel="0" collapsed="false">
      <c r="A246" s="376" t="s">
        <v>2013</v>
      </c>
      <c r="B246" s="370" t="s">
        <v>1675</v>
      </c>
      <c r="C246" s="377" t="s">
        <v>2014</v>
      </c>
      <c r="D246" s="378" t="s">
        <v>261</v>
      </c>
      <c r="E246" s="378" t="n">
        <v>111</v>
      </c>
      <c r="F246" s="379"/>
      <c r="G246" s="380" t="n">
        <f aca="false">E246*F246</f>
        <v>0</v>
      </c>
    </row>
    <row r="247" customFormat="false" ht="12.75" hidden="false" customHeight="false" outlineLevel="0" collapsed="false">
      <c r="A247" s="376" t="s">
        <v>2015</v>
      </c>
      <c r="B247" s="370" t="s">
        <v>1675</v>
      </c>
      <c r="C247" s="377" t="s">
        <v>2016</v>
      </c>
      <c r="D247" s="378" t="s">
        <v>1762</v>
      </c>
      <c r="E247" s="378" t="n">
        <v>261</v>
      </c>
      <c r="F247" s="379"/>
      <c r="G247" s="380" t="n">
        <f aca="false">E247*F247</f>
        <v>0</v>
      </c>
    </row>
    <row r="248" customFormat="false" ht="13.5" hidden="false" customHeight="false" outlineLevel="0" collapsed="false">
      <c r="A248" s="392" t="s">
        <v>2017</v>
      </c>
      <c r="B248" s="408" t="s">
        <v>1675</v>
      </c>
      <c r="C248" s="393" t="s">
        <v>2018</v>
      </c>
      <c r="D248" s="394" t="s">
        <v>1762</v>
      </c>
      <c r="E248" s="394" t="n">
        <v>1237</v>
      </c>
      <c r="F248" s="395"/>
      <c r="G248" s="396" t="n">
        <f aca="false">E248*F248</f>
        <v>0</v>
      </c>
    </row>
    <row r="249" customFormat="false" ht="15.75" hidden="false" customHeight="true" outlineLevel="0" collapsed="false">
      <c r="A249" s="158" t="s">
        <v>2019</v>
      </c>
      <c r="B249" s="158"/>
      <c r="C249" s="158"/>
      <c r="D249" s="158"/>
      <c r="E249" s="158"/>
      <c r="F249" s="158"/>
      <c r="G249" s="138" t="n">
        <f aca="false">SUM(G225:G248)</f>
        <v>0</v>
      </c>
      <c r="H249" s="159" t="s">
        <v>2020</v>
      </c>
    </row>
    <row r="250" customFormat="false" ht="13.5" hidden="false" customHeight="true" outlineLevel="0" collapsed="false">
      <c r="A250" s="268" t="s">
        <v>112</v>
      </c>
      <c r="B250" s="268"/>
      <c r="C250" s="268"/>
      <c r="D250" s="268"/>
      <c r="E250" s="268"/>
      <c r="F250" s="268"/>
      <c r="G250" s="268"/>
    </row>
    <row r="251" customFormat="false" ht="12.75" hidden="false" customHeight="true" outlineLevel="0" collapsed="false">
      <c r="A251" s="158" t="s">
        <v>2021</v>
      </c>
      <c r="B251" s="158"/>
      <c r="C251" s="158"/>
      <c r="D251" s="158"/>
      <c r="E251" s="158"/>
      <c r="F251" s="158"/>
      <c r="G251" s="138" t="n">
        <f aca="false">SUM(G15,G25,G35,G47,G58,G69,G73,G88,G112,G133,G161,G181,G200,G223,G249)</f>
        <v>0</v>
      </c>
    </row>
  </sheetData>
  <mergeCells count="19">
    <mergeCell ref="A1:G1"/>
    <mergeCell ref="A2:G2"/>
    <mergeCell ref="A15:F15"/>
    <mergeCell ref="A25:F25"/>
    <mergeCell ref="A35:F35"/>
    <mergeCell ref="A47:F47"/>
    <mergeCell ref="A58:F58"/>
    <mergeCell ref="A69:F69"/>
    <mergeCell ref="A73:F73"/>
    <mergeCell ref="A88:F88"/>
    <mergeCell ref="A112:F112"/>
    <mergeCell ref="A133:F133"/>
    <mergeCell ref="A161:F161"/>
    <mergeCell ref="A181:F181"/>
    <mergeCell ref="A200:F200"/>
    <mergeCell ref="A223:F223"/>
    <mergeCell ref="A249:F249"/>
    <mergeCell ref="A250:G250"/>
    <mergeCell ref="A251:F251"/>
  </mergeCells>
  <printOptions headings="false" gridLines="false" gridLinesSet="true" horizontalCentered="false" verticalCentered="false"/>
  <pageMargins left="0.629861111111111" right="0.0395833333333333"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Strona:&amp;P&amp;RStron:&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3" activeCellId="0" sqref="G13"/>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88.28"/>
    <col collapsed="false" customWidth="true" hidden="false" outlineLevel="0" max="4" min="4" style="0" width="10.71"/>
    <col collapsed="false" customWidth="true" hidden="false" outlineLevel="0" max="5" min="5" style="187" width="10.71"/>
    <col collapsed="false" customWidth="true" hidden="false" outlineLevel="0" max="6" min="6" style="286" width="10.71"/>
    <col collapsed="false" customWidth="true" hidden="false" outlineLevel="0" max="7" min="7" style="286" width="12.7"/>
    <col collapsed="false" customWidth="true" hidden="false" outlineLevel="0" max="9" min="8" style="0" width="10.71"/>
  </cols>
  <sheetData>
    <row r="1" customFormat="false" ht="16.5" hidden="false" customHeight="true" outlineLevel="0" collapsed="false">
      <c r="A1" s="409" t="s">
        <v>221</v>
      </c>
      <c r="B1" s="409"/>
      <c r="C1" s="409"/>
      <c r="D1" s="409"/>
      <c r="E1" s="409"/>
      <c r="F1" s="409"/>
      <c r="G1" s="409"/>
    </row>
    <row r="2" customFormat="false" ht="18.75" hidden="false" customHeight="true" outlineLevel="0" collapsed="false">
      <c r="A2" s="410" t="s">
        <v>2022</v>
      </c>
      <c r="B2" s="410"/>
      <c r="C2" s="410"/>
      <c r="D2" s="410"/>
      <c r="E2" s="410"/>
      <c r="F2" s="410"/>
      <c r="G2" s="410"/>
    </row>
    <row r="3" customFormat="false" ht="25.5" hidden="false" customHeight="false" outlineLevel="0" collapsed="false">
      <c r="A3" s="411" t="s">
        <v>3</v>
      </c>
      <c r="B3" s="412" t="s">
        <v>223</v>
      </c>
      <c r="C3" s="412" t="s">
        <v>190</v>
      </c>
      <c r="D3" s="412" t="s">
        <v>1057</v>
      </c>
      <c r="E3" s="413" t="s">
        <v>225</v>
      </c>
      <c r="F3" s="413" t="s">
        <v>226</v>
      </c>
      <c r="G3" s="414" t="s">
        <v>227</v>
      </c>
    </row>
    <row r="4" customFormat="false" ht="12.75" hidden="false" customHeight="true" outlineLevel="0" collapsed="false">
      <c r="A4" s="415" t="n">
        <v>1</v>
      </c>
      <c r="B4" s="416" t="s">
        <v>2023</v>
      </c>
      <c r="C4" s="416"/>
      <c r="D4" s="416"/>
      <c r="E4" s="416"/>
      <c r="F4" s="416"/>
      <c r="G4" s="416"/>
    </row>
    <row r="5" customFormat="false" ht="12.75" hidden="false" customHeight="true" outlineLevel="0" collapsed="false">
      <c r="A5" s="417" t="n">
        <v>1</v>
      </c>
      <c r="B5" s="418" t="s">
        <v>2024</v>
      </c>
      <c r="C5" s="418"/>
      <c r="D5" s="418"/>
      <c r="E5" s="418"/>
      <c r="F5" s="418"/>
      <c r="G5" s="418"/>
    </row>
    <row r="6" customFormat="false" ht="38.25" hidden="false" customHeight="false" outlineLevel="0" collapsed="false">
      <c r="A6" s="205" t="s">
        <v>1553</v>
      </c>
      <c r="B6" s="150" t="s">
        <v>2025</v>
      </c>
      <c r="C6" s="207" t="s">
        <v>2026</v>
      </c>
      <c r="D6" s="419" t="s">
        <v>274</v>
      </c>
      <c r="E6" s="341" t="n">
        <v>4160.4</v>
      </c>
      <c r="F6" s="420"/>
      <c r="G6" s="421" t="n">
        <f aca="false">E6*F6</f>
        <v>0</v>
      </c>
    </row>
    <row r="7" customFormat="false" ht="38.25" hidden="false" customHeight="false" outlineLevel="0" collapsed="false">
      <c r="A7" s="205" t="s">
        <v>1556</v>
      </c>
      <c r="B7" s="150" t="s">
        <v>2025</v>
      </c>
      <c r="C7" s="207" t="s">
        <v>2027</v>
      </c>
      <c r="D7" s="419" t="s">
        <v>274</v>
      </c>
      <c r="E7" s="341" t="n">
        <v>597.4</v>
      </c>
      <c r="F7" s="420"/>
      <c r="G7" s="421" t="n">
        <f aca="false">E7*F7</f>
        <v>0</v>
      </c>
    </row>
    <row r="8" customFormat="false" ht="38.25" hidden="false" customHeight="false" outlineLevel="0" collapsed="false">
      <c r="A8" s="205" t="s">
        <v>1559</v>
      </c>
      <c r="B8" s="150" t="s">
        <v>2025</v>
      </c>
      <c r="C8" s="207" t="s">
        <v>2028</v>
      </c>
      <c r="D8" s="419" t="s">
        <v>274</v>
      </c>
      <c r="E8" s="341" t="n">
        <v>389</v>
      </c>
      <c r="F8" s="420"/>
      <c r="G8" s="421" t="n">
        <f aca="false">E8*F8</f>
        <v>0</v>
      </c>
    </row>
    <row r="9" customFormat="false" ht="12.75" hidden="false" customHeight="true" outlineLevel="0" collapsed="false">
      <c r="A9" s="417" t="n">
        <v>2</v>
      </c>
      <c r="B9" s="418" t="s">
        <v>2029</v>
      </c>
      <c r="C9" s="418"/>
      <c r="D9" s="418"/>
      <c r="E9" s="418"/>
      <c r="F9" s="418"/>
      <c r="G9" s="418"/>
    </row>
    <row r="10" customFormat="false" ht="38.25" hidden="false" customHeight="false" outlineLevel="0" collapsed="false">
      <c r="A10" s="205" t="s">
        <v>2030</v>
      </c>
      <c r="B10" s="150" t="s">
        <v>2025</v>
      </c>
      <c r="C10" s="207" t="s">
        <v>2031</v>
      </c>
      <c r="D10" s="419" t="s">
        <v>279</v>
      </c>
      <c r="E10" s="422" t="n">
        <v>260</v>
      </c>
      <c r="F10" s="420"/>
      <c r="G10" s="421" t="n">
        <f aca="false">E10*F10</f>
        <v>0</v>
      </c>
    </row>
    <row r="11" customFormat="false" ht="25.5" hidden="false" customHeight="false" outlineLevel="0" collapsed="false">
      <c r="A11" s="205" t="s">
        <v>2032</v>
      </c>
      <c r="B11" s="150" t="s">
        <v>2025</v>
      </c>
      <c r="C11" s="207" t="s">
        <v>2033</v>
      </c>
      <c r="D11" s="419" t="s">
        <v>279</v>
      </c>
      <c r="E11" s="422" t="n">
        <v>1233</v>
      </c>
      <c r="F11" s="420"/>
      <c r="G11" s="421" t="n">
        <f aca="false">E11*F11</f>
        <v>0</v>
      </c>
    </row>
    <row r="12" customFormat="false" ht="25.5" hidden="false" customHeight="false" outlineLevel="0" collapsed="false">
      <c r="A12" s="205" t="s">
        <v>2034</v>
      </c>
      <c r="B12" s="150" t="s">
        <v>2025</v>
      </c>
      <c r="C12" s="207" t="s">
        <v>2035</v>
      </c>
      <c r="D12" s="419" t="s">
        <v>279</v>
      </c>
      <c r="E12" s="422" t="n">
        <v>209</v>
      </c>
      <c r="F12" s="420"/>
      <c r="G12" s="421" t="n">
        <f aca="false">E12*F12</f>
        <v>0</v>
      </c>
    </row>
    <row r="13" customFormat="false" ht="38.25" hidden="false" customHeight="false" outlineLevel="0" collapsed="false">
      <c r="A13" s="205" t="s">
        <v>2036</v>
      </c>
      <c r="B13" s="150" t="s">
        <v>2025</v>
      </c>
      <c r="C13" s="207" t="s">
        <v>2037</v>
      </c>
      <c r="D13" s="419" t="s">
        <v>245</v>
      </c>
      <c r="E13" s="422" t="n">
        <v>299</v>
      </c>
      <c r="F13" s="420"/>
      <c r="G13" s="421" t="n">
        <f aca="false">E13*F13</f>
        <v>0</v>
      </c>
    </row>
    <row r="14" customFormat="false" ht="25.5" hidden="false" customHeight="false" outlineLevel="0" collapsed="false">
      <c r="A14" s="205" t="s">
        <v>2038</v>
      </c>
      <c r="B14" s="150" t="s">
        <v>2025</v>
      </c>
      <c r="C14" s="207" t="s">
        <v>2039</v>
      </c>
      <c r="D14" s="419" t="s">
        <v>245</v>
      </c>
      <c r="E14" s="422" t="n">
        <v>1113</v>
      </c>
      <c r="F14" s="420"/>
      <c r="G14" s="421" t="n">
        <f aca="false">E14*F14</f>
        <v>0</v>
      </c>
    </row>
    <row r="15" customFormat="false" ht="25.5" hidden="false" customHeight="false" outlineLevel="0" collapsed="false">
      <c r="A15" s="205" t="s">
        <v>2040</v>
      </c>
      <c r="B15" s="150" t="s">
        <v>2025</v>
      </c>
      <c r="C15" s="207" t="s">
        <v>2041</v>
      </c>
      <c r="D15" s="419" t="s">
        <v>245</v>
      </c>
      <c r="E15" s="422" t="n">
        <v>20802</v>
      </c>
      <c r="F15" s="420"/>
      <c r="G15" s="421" t="n">
        <f aca="false">E15*F15</f>
        <v>0</v>
      </c>
    </row>
    <row r="16" customFormat="false" ht="25.5" hidden="false" customHeight="false" outlineLevel="0" collapsed="false">
      <c r="A16" s="205" t="s">
        <v>2042</v>
      </c>
      <c r="B16" s="150" t="s">
        <v>2025</v>
      </c>
      <c r="C16" s="207" t="s">
        <v>2043</v>
      </c>
      <c r="D16" s="419" t="s">
        <v>245</v>
      </c>
      <c r="E16" s="422" t="n">
        <v>2987</v>
      </c>
      <c r="F16" s="420"/>
      <c r="G16" s="421" t="n">
        <f aca="false">E16*F16</f>
        <v>0</v>
      </c>
    </row>
    <row r="17" customFormat="false" ht="12.75" hidden="false" customHeight="true" outlineLevel="0" collapsed="false">
      <c r="A17" s="417" t="n">
        <v>3</v>
      </c>
      <c r="B17" s="418" t="s">
        <v>2044</v>
      </c>
      <c r="C17" s="418"/>
      <c r="D17" s="418"/>
      <c r="E17" s="418"/>
      <c r="F17" s="418"/>
      <c r="G17" s="418"/>
    </row>
    <row r="18" customFormat="false" ht="25.5" hidden="false" customHeight="false" outlineLevel="0" collapsed="false">
      <c r="A18" s="205" t="s">
        <v>2045</v>
      </c>
      <c r="B18" s="150" t="s">
        <v>2025</v>
      </c>
      <c r="C18" s="207" t="s">
        <v>2046</v>
      </c>
      <c r="D18" s="419" t="s">
        <v>261</v>
      </c>
      <c r="E18" s="423" t="n">
        <v>215</v>
      </c>
      <c r="F18" s="420"/>
      <c r="G18" s="421" t="n">
        <f aca="false">E18*F18</f>
        <v>0</v>
      </c>
    </row>
    <row r="19" customFormat="false" ht="13.5" hidden="false" customHeight="true" outlineLevel="0" collapsed="false">
      <c r="A19" s="424" t="s">
        <v>112</v>
      </c>
      <c r="B19" s="424"/>
      <c r="C19" s="424"/>
      <c r="D19" s="424"/>
      <c r="E19" s="424"/>
      <c r="F19" s="424"/>
      <c r="G19" s="424"/>
    </row>
    <row r="20" customFormat="false" ht="15.75" hidden="false" customHeight="false" outlineLevel="0" collapsed="false">
      <c r="A20" s="425" t="s">
        <v>2047</v>
      </c>
      <c r="B20" s="425"/>
      <c r="C20" s="425"/>
      <c r="D20" s="425"/>
      <c r="E20" s="425"/>
      <c r="F20" s="425"/>
      <c r="G20" s="426" t="n">
        <f aca="false">SUM(G6:G8,G10:G16,G18)</f>
        <v>0</v>
      </c>
      <c r="H20" s="159" t="s">
        <v>2048</v>
      </c>
    </row>
    <row r="21" customFormat="false" ht="12.75" hidden="false" customHeight="true" outlineLevel="0" collapsed="false">
      <c r="A21" s="427" t="s">
        <v>2049</v>
      </c>
      <c r="B21" s="427"/>
      <c r="C21" s="427"/>
      <c r="D21" s="427"/>
      <c r="E21" s="427"/>
      <c r="F21" s="427"/>
      <c r="G21" s="427"/>
    </row>
  </sheetData>
  <mergeCells count="9">
    <mergeCell ref="A1:G1"/>
    <mergeCell ref="A2:G2"/>
    <mergeCell ref="B4:G4"/>
    <mergeCell ref="B5:G5"/>
    <mergeCell ref="B9:G9"/>
    <mergeCell ref="B17:G17"/>
    <mergeCell ref="A19:G19"/>
    <mergeCell ref="A20:F20"/>
    <mergeCell ref="A21:G21"/>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7"/>
    <col collapsed="false" customWidth="true" hidden="false" outlineLevel="0" max="3" min="3" style="0" width="73.41"/>
    <col collapsed="false" customWidth="true" hidden="false" outlineLevel="0" max="5" min="4" style="0" width="10.56"/>
    <col collapsed="false" customWidth="true" hidden="false" outlineLevel="0" max="6" min="6" style="286" width="10.56"/>
    <col collapsed="false" customWidth="true" hidden="false" outlineLevel="0" max="7" min="7" style="286" width="12.7"/>
    <col collapsed="false" customWidth="true" hidden="false" outlineLevel="0" max="9" min="8" style="0" width="10.56"/>
  </cols>
  <sheetData>
    <row r="1" customFormat="false" ht="15.75" hidden="false" customHeight="true" outlineLevel="0" collapsed="false">
      <c r="A1" s="428" t="s">
        <v>221</v>
      </c>
      <c r="B1" s="428"/>
      <c r="C1" s="428"/>
      <c r="D1" s="428"/>
      <c r="E1" s="428"/>
      <c r="F1" s="428"/>
      <c r="G1" s="428"/>
    </row>
    <row r="2" customFormat="false" ht="18.75" hidden="false" customHeight="true" outlineLevel="0" collapsed="false">
      <c r="A2" s="429" t="s">
        <v>2050</v>
      </c>
      <c r="B2" s="429"/>
      <c r="C2" s="429"/>
      <c r="D2" s="429"/>
      <c r="E2" s="429"/>
      <c r="F2" s="429"/>
      <c r="G2" s="429"/>
    </row>
    <row r="3" customFormat="false" ht="22.5" hidden="false" customHeight="false" outlineLevel="0" collapsed="false">
      <c r="A3" s="430" t="s">
        <v>3</v>
      </c>
      <c r="B3" s="431" t="s">
        <v>223</v>
      </c>
      <c r="C3" s="431" t="s">
        <v>190</v>
      </c>
      <c r="D3" s="431" t="s">
        <v>1057</v>
      </c>
      <c r="E3" s="431" t="s">
        <v>225</v>
      </c>
      <c r="F3" s="432" t="s">
        <v>226</v>
      </c>
      <c r="G3" s="433" t="s">
        <v>227</v>
      </c>
    </row>
    <row r="4" customFormat="false" ht="12.75" hidden="false" customHeight="true" outlineLevel="0" collapsed="false">
      <c r="A4" s="434" t="n">
        <v>1</v>
      </c>
      <c r="B4" s="435" t="s">
        <v>2051</v>
      </c>
      <c r="C4" s="435"/>
      <c r="D4" s="435"/>
      <c r="E4" s="435"/>
      <c r="F4" s="435"/>
      <c r="G4" s="435"/>
    </row>
    <row r="5" customFormat="false" ht="12.75" hidden="false" customHeight="true" outlineLevel="0" collapsed="false">
      <c r="A5" s="436" t="n">
        <v>1</v>
      </c>
      <c r="B5" s="437" t="s">
        <v>2052</v>
      </c>
      <c r="C5" s="437"/>
      <c r="D5" s="437"/>
      <c r="E5" s="437"/>
      <c r="F5" s="437"/>
      <c r="G5" s="437"/>
    </row>
    <row r="6" customFormat="false" ht="31.5" hidden="false" customHeight="false" outlineLevel="0" collapsed="false">
      <c r="A6" s="438" t="s">
        <v>1553</v>
      </c>
      <c r="B6" s="439" t="s">
        <v>2053</v>
      </c>
      <c r="C6" s="439" t="s">
        <v>2054</v>
      </c>
      <c r="D6" s="440" t="s">
        <v>279</v>
      </c>
      <c r="E6" s="441" t="n">
        <v>1187</v>
      </c>
      <c r="F6" s="442"/>
      <c r="G6" s="443" t="n">
        <f aca="false">E6*F6</f>
        <v>0</v>
      </c>
    </row>
    <row r="7" customFormat="false" ht="31.5" hidden="false" customHeight="false" outlineLevel="0" collapsed="false">
      <c r="A7" s="438" t="s">
        <v>1556</v>
      </c>
      <c r="B7" s="439" t="s">
        <v>2053</v>
      </c>
      <c r="C7" s="439" t="s">
        <v>2055</v>
      </c>
      <c r="D7" s="440" t="s">
        <v>279</v>
      </c>
      <c r="E7" s="441" t="n">
        <v>513</v>
      </c>
      <c r="F7" s="442"/>
      <c r="G7" s="443" t="n">
        <f aca="false">E7*F7</f>
        <v>0</v>
      </c>
    </row>
    <row r="8" customFormat="false" ht="31.5" hidden="false" customHeight="false" outlineLevel="0" collapsed="false">
      <c r="A8" s="438" t="s">
        <v>1559</v>
      </c>
      <c r="B8" s="439" t="s">
        <v>2053</v>
      </c>
      <c r="C8" s="439" t="s">
        <v>2056</v>
      </c>
      <c r="D8" s="440" t="s">
        <v>279</v>
      </c>
      <c r="E8" s="441" t="n">
        <v>170</v>
      </c>
      <c r="F8" s="442"/>
      <c r="G8" s="443" t="n">
        <f aca="false">E8*F8</f>
        <v>0</v>
      </c>
    </row>
    <row r="9" customFormat="false" ht="31.5" hidden="false" customHeight="false" outlineLevel="0" collapsed="false">
      <c r="A9" s="438" t="s">
        <v>1561</v>
      </c>
      <c r="B9" s="439" t="s">
        <v>2053</v>
      </c>
      <c r="C9" s="439" t="s">
        <v>2057</v>
      </c>
      <c r="D9" s="440" t="s">
        <v>279</v>
      </c>
      <c r="E9" s="441" t="n">
        <v>50</v>
      </c>
      <c r="F9" s="442"/>
      <c r="G9" s="443" t="n">
        <f aca="false">E9*F9</f>
        <v>0</v>
      </c>
    </row>
    <row r="10" customFormat="false" ht="31.5" hidden="false" customHeight="false" outlineLevel="0" collapsed="false">
      <c r="A10" s="438" t="s">
        <v>1563</v>
      </c>
      <c r="B10" s="439" t="s">
        <v>2053</v>
      </c>
      <c r="C10" s="439" t="s">
        <v>2058</v>
      </c>
      <c r="D10" s="440" t="s">
        <v>279</v>
      </c>
      <c r="E10" s="441" t="n">
        <v>20</v>
      </c>
      <c r="F10" s="442"/>
      <c r="G10" s="443" t="n">
        <f aca="false">E10*F10</f>
        <v>0</v>
      </c>
    </row>
    <row r="11" customFormat="false" ht="31.5" hidden="false" customHeight="false" outlineLevel="0" collapsed="false">
      <c r="A11" s="438" t="s">
        <v>1564</v>
      </c>
      <c r="B11" s="439" t="s">
        <v>2053</v>
      </c>
      <c r="C11" s="439" t="s">
        <v>2059</v>
      </c>
      <c r="D11" s="440" t="s">
        <v>279</v>
      </c>
      <c r="E11" s="441" t="n">
        <v>4</v>
      </c>
      <c r="F11" s="442"/>
      <c r="G11" s="443" t="n">
        <f aca="false">E11*F11</f>
        <v>0</v>
      </c>
    </row>
    <row r="12" customFormat="false" ht="31.5" hidden="false" customHeight="false" outlineLevel="0" collapsed="false">
      <c r="A12" s="438" t="s">
        <v>1566</v>
      </c>
      <c r="B12" s="439" t="s">
        <v>2053</v>
      </c>
      <c r="C12" s="439" t="s">
        <v>2060</v>
      </c>
      <c r="D12" s="440" t="s">
        <v>279</v>
      </c>
      <c r="E12" s="441" t="n">
        <v>7</v>
      </c>
      <c r="F12" s="442"/>
      <c r="G12" s="443" t="n">
        <f aca="false">E12*F12</f>
        <v>0</v>
      </c>
    </row>
    <row r="13" customFormat="false" ht="31.5" hidden="false" customHeight="false" outlineLevel="0" collapsed="false">
      <c r="A13" s="438" t="s">
        <v>1568</v>
      </c>
      <c r="B13" s="439" t="s">
        <v>2053</v>
      </c>
      <c r="C13" s="439" t="s">
        <v>2061</v>
      </c>
      <c r="D13" s="440" t="s">
        <v>279</v>
      </c>
      <c r="E13" s="441" t="n">
        <v>4</v>
      </c>
      <c r="F13" s="442"/>
      <c r="G13" s="443" t="n">
        <f aca="false">E13*F13</f>
        <v>0</v>
      </c>
    </row>
    <row r="14" customFormat="false" ht="31.5" hidden="false" customHeight="false" outlineLevel="0" collapsed="false">
      <c r="A14" s="438" t="s">
        <v>1570</v>
      </c>
      <c r="B14" s="439" t="s">
        <v>2053</v>
      </c>
      <c r="C14" s="439" t="s">
        <v>2062</v>
      </c>
      <c r="D14" s="440" t="s">
        <v>279</v>
      </c>
      <c r="E14" s="441" t="n">
        <v>903</v>
      </c>
      <c r="F14" s="442"/>
      <c r="G14" s="443" t="n">
        <f aca="false">E14*F14</f>
        <v>0</v>
      </c>
    </row>
    <row r="15" customFormat="false" ht="31.5" hidden="false" customHeight="false" outlineLevel="0" collapsed="false">
      <c r="A15" s="438" t="s">
        <v>1572</v>
      </c>
      <c r="B15" s="439" t="s">
        <v>2053</v>
      </c>
      <c r="C15" s="439" t="s">
        <v>2063</v>
      </c>
      <c r="D15" s="440" t="s">
        <v>279</v>
      </c>
      <c r="E15" s="441" t="n">
        <v>380</v>
      </c>
      <c r="F15" s="442"/>
      <c r="G15" s="443" t="n">
        <f aca="false">E15*F15</f>
        <v>0</v>
      </c>
    </row>
    <row r="16" customFormat="false" ht="31.5" hidden="false" customHeight="false" outlineLevel="0" collapsed="false">
      <c r="A16" s="438" t="s">
        <v>1574</v>
      </c>
      <c r="B16" s="439" t="s">
        <v>2053</v>
      </c>
      <c r="C16" s="439" t="s">
        <v>2064</v>
      </c>
      <c r="D16" s="440" t="s">
        <v>279</v>
      </c>
      <c r="E16" s="441" t="n">
        <v>150</v>
      </c>
      <c r="F16" s="442"/>
      <c r="G16" s="443" t="n">
        <f aca="false">E16*F16</f>
        <v>0</v>
      </c>
    </row>
    <row r="17" customFormat="false" ht="31.5" hidden="false" customHeight="false" outlineLevel="0" collapsed="false">
      <c r="A17" s="438" t="s">
        <v>1576</v>
      </c>
      <c r="B17" s="439" t="s">
        <v>2053</v>
      </c>
      <c r="C17" s="439" t="s">
        <v>2065</v>
      </c>
      <c r="D17" s="440" t="s">
        <v>279</v>
      </c>
      <c r="E17" s="441" t="n">
        <v>45</v>
      </c>
      <c r="F17" s="442"/>
      <c r="G17" s="443" t="n">
        <f aca="false">E17*F17</f>
        <v>0</v>
      </c>
    </row>
    <row r="18" customFormat="false" ht="31.5" hidden="false" customHeight="false" outlineLevel="0" collapsed="false">
      <c r="A18" s="438" t="s">
        <v>2066</v>
      </c>
      <c r="B18" s="439" t="s">
        <v>2053</v>
      </c>
      <c r="C18" s="439" t="s">
        <v>2067</v>
      </c>
      <c r="D18" s="440" t="s">
        <v>279</v>
      </c>
      <c r="E18" s="441" t="n">
        <v>18</v>
      </c>
      <c r="F18" s="442"/>
      <c r="G18" s="443" t="n">
        <f aca="false">E18*F18</f>
        <v>0</v>
      </c>
    </row>
    <row r="19" customFormat="false" ht="31.5" hidden="false" customHeight="false" outlineLevel="0" collapsed="false">
      <c r="A19" s="438" t="s">
        <v>2068</v>
      </c>
      <c r="B19" s="439" t="s">
        <v>2053</v>
      </c>
      <c r="C19" s="439" t="s">
        <v>2069</v>
      </c>
      <c r="D19" s="440" t="s">
        <v>279</v>
      </c>
      <c r="E19" s="441" t="n">
        <v>4</v>
      </c>
      <c r="F19" s="442"/>
      <c r="G19" s="443" t="n">
        <f aca="false">E19*F19</f>
        <v>0</v>
      </c>
    </row>
    <row r="20" customFormat="false" ht="31.5" hidden="false" customHeight="false" outlineLevel="0" collapsed="false">
      <c r="A20" s="438" t="s">
        <v>2070</v>
      </c>
      <c r="B20" s="439" t="s">
        <v>2053</v>
      </c>
      <c r="C20" s="439" t="s">
        <v>2071</v>
      </c>
      <c r="D20" s="440" t="s">
        <v>279</v>
      </c>
      <c r="E20" s="441" t="n">
        <v>7</v>
      </c>
      <c r="F20" s="442"/>
      <c r="G20" s="443" t="n">
        <f aca="false">E20*F20</f>
        <v>0</v>
      </c>
    </row>
    <row r="21" customFormat="false" ht="31.5" hidden="false" customHeight="false" outlineLevel="0" collapsed="false">
      <c r="A21" s="438" t="s">
        <v>2072</v>
      </c>
      <c r="B21" s="439" t="s">
        <v>2053</v>
      </c>
      <c r="C21" s="439" t="s">
        <v>2073</v>
      </c>
      <c r="D21" s="440" t="s">
        <v>279</v>
      </c>
      <c r="E21" s="441" t="n">
        <v>4</v>
      </c>
      <c r="F21" s="442"/>
      <c r="G21" s="443" t="n">
        <f aca="false">E21*F21</f>
        <v>0</v>
      </c>
    </row>
    <row r="22" customFormat="false" ht="31.5" hidden="false" customHeight="false" outlineLevel="0" collapsed="false">
      <c r="A22" s="438" t="s">
        <v>2074</v>
      </c>
      <c r="B22" s="439" t="s">
        <v>2053</v>
      </c>
      <c r="C22" s="439" t="s">
        <v>2075</v>
      </c>
      <c r="D22" s="440" t="s">
        <v>245</v>
      </c>
      <c r="E22" s="439" t="n">
        <v>3436</v>
      </c>
      <c r="F22" s="442"/>
      <c r="G22" s="443" t="n">
        <f aca="false">E22*F22</f>
        <v>0</v>
      </c>
    </row>
    <row r="23" customFormat="false" ht="31.5" hidden="false" customHeight="false" outlineLevel="0" collapsed="false">
      <c r="A23" s="438" t="s">
        <v>2076</v>
      </c>
      <c r="B23" s="439" t="s">
        <v>2053</v>
      </c>
      <c r="C23" s="439" t="s">
        <v>2077</v>
      </c>
      <c r="D23" s="440" t="s">
        <v>2078</v>
      </c>
      <c r="E23" s="439" t="n">
        <v>298.11</v>
      </c>
      <c r="F23" s="442"/>
      <c r="G23" s="443" t="n">
        <f aca="false">E23*F23</f>
        <v>0</v>
      </c>
    </row>
    <row r="24" customFormat="false" ht="31.5" hidden="false" customHeight="false" outlineLevel="0" collapsed="false">
      <c r="A24" s="438" t="s">
        <v>2079</v>
      </c>
      <c r="B24" s="439" t="s">
        <v>2053</v>
      </c>
      <c r="C24" s="444" t="s">
        <v>2080</v>
      </c>
      <c r="D24" s="440" t="s">
        <v>2078</v>
      </c>
      <c r="E24" s="439" t="n">
        <v>132.07</v>
      </c>
      <c r="F24" s="442"/>
      <c r="G24" s="443" t="n">
        <f aca="false">E24*F24</f>
        <v>0</v>
      </c>
    </row>
    <row r="25" customFormat="false" ht="31.5" hidden="false" customHeight="false" outlineLevel="0" collapsed="false">
      <c r="A25" s="438" t="s">
        <v>2081</v>
      </c>
      <c r="B25" s="439" t="s">
        <v>2053</v>
      </c>
      <c r="C25" s="445" t="s">
        <v>2082</v>
      </c>
      <c r="D25" s="440" t="s">
        <v>2078</v>
      </c>
      <c r="E25" s="439" t="n">
        <v>329.87</v>
      </c>
      <c r="F25" s="442"/>
      <c r="G25" s="443" t="n">
        <f aca="false">E25*F25</f>
        <v>0</v>
      </c>
    </row>
    <row r="26" customFormat="false" ht="31.5" hidden="false" customHeight="false" outlineLevel="0" collapsed="false">
      <c r="A26" s="438" t="s">
        <v>2083</v>
      </c>
      <c r="B26" s="439" t="s">
        <v>2053</v>
      </c>
      <c r="C26" s="439" t="s">
        <v>2084</v>
      </c>
      <c r="D26" s="440" t="s">
        <v>245</v>
      </c>
      <c r="E26" s="439" t="n">
        <v>3436</v>
      </c>
      <c r="F26" s="442"/>
      <c r="G26" s="443" t="n">
        <f aca="false">E26*F26</f>
        <v>0</v>
      </c>
    </row>
    <row r="27" customFormat="false" ht="32.25" hidden="false" customHeight="false" outlineLevel="0" collapsed="false">
      <c r="A27" s="438" t="s">
        <v>2085</v>
      </c>
      <c r="B27" s="439" t="s">
        <v>2053</v>
      </c>
      <c r="C27" s="439" t="s">
        <v>2086</v>
      </c>
      <c r="D27" s="440" t="s">
        <v>279</v>
      </c>
      <c r="E27" s="439" t="n">
        <v>193</v>
      </c>
      <c r="F27" s="442"/>
      <c r="G27" s="443" t="n">
        <f aca="false">E27*F27</f>
        <v>0</v>
      </c>
    </row>
    <row r="28" customFormat="false" ht="15.75" hidden="false" customHeight="true" outlineLevel="0" collapsed="false">
      <c r="A28" s="158" t="s">
        <v>2087</v>
      </c>
      <c r="B28" s="158"/>
      <c r="C28" s="158"/>
      <c r="D28" s="158"/>
      <c r="E28" s="158"/>
      <c r="F28" s="158"/>
      <c r="G28" s="138" t="n">
        <f aca="false">SUM(G6:G27)</f>
        <v>0</v>
      </c>
      <c r="H28" s="159" t="s">
        <v>2088</v>
      </c>
    </row>
    <row r="29" customFormat="false" ht="12.75" hidden="false" customHeight="true" outlineLevel="0" collapsed="false">
      <c r="A29" s="436" t="n">
        <v>1</v>
      </c>
      <c r="B29" s="437" t="s">
        <v>2089</v>
      </c>
      <c r="C29" s="437"/>
      <c r="D29" s="437"/>
      <c r="E29" s="437"/>
      <c r="F29" s="437"/>
      <c r="G29" s="437"/>
    </row>
    <row r="30" customFormat="false" ht="31.5" hidden="false" customHeight="false" outlineLevel="0" collapsed="false">
      <c r="A30" s="438" t="s">
        <v>1021</v>
      </c>
      <c r="B30" s="439" t="s">
        <v>2053</v>
      </c>
      <c r="C30" s="439" t="s">
        <v>2090</v>
      </c>
      <c r="D30" s="440" t="s">
        <v>279</v>
      </c>
      <c r="E30" s="440" t="n">
        <v>17</v>
      </c>
      <c r="F30" s="442"/>
      <c r="G30" s="443" t="n">
        <f aca="false">E30*F30</f>
        <v>0</v>
      </c>
    </row>
    <row r="31" customFormat="false" ht="31.5" hidden="false" customHeight="false" outlineLevel="0" collapsed="false">
      <c r="A31" s="438" t="s">
        <v>2091</v>
      </c>
      <c r="B31" s="439" t="s">
        <v>2053</v>
      </c>
      <c r="C31" s="439" t="s">
        <v>2092</v>
      </c>
      <c r="D31" s="440" t="s">
        <v>279</v>
      </c>
      <c r="E31" s="440" t="n">
        <v>17</v>
      </c>
      <c r="F31" s="442"/>
      <c r="G31" s="443" t="n">
        <f aca="false">E31*F31</f>
        <v>0</v>
      </c>
    </row>
    <row r="32" customFormat="false" ht="31.5" hidden="false" customHeight="false" outlineLevel="0" collapsed="false">
      <c r="A32" s="438" t="s">
        <v>2093</v>
      </c>
      <c r="B32" s="439" t="s">
        <v>2053</v>
      </c>
      <c r="C32" s="439" t="s">
        <v>2094</v>
      </c>
      <c r="D32" s="440" t="s">
        <v>279</v>
      </c>
      <c r="E32" s="440" t="n">
        <v>467</v>
      </c>
      <c r="F32" s="442"/>
      <c r="G32" s="443" t="n">
        <f aca="false">E32*F32</f>
        <v>0</v>
      </c>
    </row>
    <row r="33" customFormat="false" ht="32.25" hidden="false" customHeight="false" outlineLevel="0" collapsed="false">
      <c r="A33" s="438" t="s">
        <v>1636</v>
      </c>
      <c r="B33" s="439" t="s">
        <v>2053</v>
      </c>
      <c r="C33" s="439" t="s">
        <v>2095</v>
      </c>
      <c r="D33" s="440" t="s">
        <v>279</v>
      </c>
      <c r="E33" s="440" t="n">
        <v>467</v>
      </c>
      <c r="F33" s="442"/>
      <c r="G33" s="443" t="n">
        <f aca="false">E33*F33</f>
        <v>0</v>
      </c>
    </row>
    <row r="34" customFormat="false" ht="15.75" hidden="false" customHeight="true" outlineLevel="0" collapsed="false">
      <c r="A34" s="158" t="s">
        <v>2096</v>
      </c>
      <c r="B34" s="158"/>
      <c r="C34" s="158"/>
      <c r="D34" s="158"/>
      <c r="E34" s="158"/>
      <c r="F34" s="158"/>
      <c r="G34" s="138" t="n">
        <f aca="false">SUM(G30:G33)</f>
        <v>0</v>
      </c>
      <c r="H34" s="159" t="s">
        <v>2097</v>
      </c>
    </row>
    <row r="35" customFormat="false" ht="13.5" hidden="false" customHeight="true" outlineLevel="0" collapsed="false">
      <c r="A35" s="268" t="s">
        <v>112</v>
      </c>
      <c r="B35" s="268"/>
      <c r="C35" s="268"/>
      <c r="D35" s="268"/>
      <c r="E35" s="268"/>
      <c r="F35" s="268"/>
      <c r="G35" s="268"/>
    </row>
    <row r="36" customFormat="false" ht="13.5" hidden="false" customHeight="true" outlineLevel="0" collapsed="false">
      <c r="A36" s="446" t="s">
        <v>2098</v>
      </c>
      <c r="B36" s="446"/>
      <c r="C36" s="446"/>
      <c r="D36" s="446"/>
      <c r="E36" s="446"/>
      <c r="F36" s="446"/>
      <c r="G36" s="447" t="n">
        <f aca="false">SUM(G28,G34)</f>
        <v>0</v>
      </c>
    </row>
    <row r="37" customFormat="false" ht="12.75" hidden="false" customHeight="true" outlineLevel="0" collapsed="false">
      <c r="A37" s="448" t="s">
        <v>2049</v>
      </c>
      <c r="B37" s="448"/>
      <c r="C37" s="448"/>
      <c r="D37" s="448"/>
      <c r="E37" s="448"/>
      <c r="F37" s="448"/>
      <c r="G37" s="448"/>
    </row>
  </sheetData>
  <mergeCells count="10">
    <mergeCell ref="A1:G1"/>
    <mergeCell ref="A2:G2"/>
    <mergeCell ref="B4:G4"/>
    <mergeCell ref="B5:G5"/>
    <mergeCell ref="A28:F28"/>
    <mergeCell ref="B29:G29"/>
    <mergeCell ref="A34:F34"/>
    <mergeCell ref="A35:G35"/>
    <mergeCell ref="A36:F36"/>
    <mergeCell ref="A37:G37"/>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K14" activeCellId="0" sqref="K14"/>
    </sheetView>
  </sheetViews>
  <sheetFormatPr defaultColWidth="8.84765625" defaultRowHeight="14.25" zeroHeight="false" outlineLevelRow="0" outlineLevelCol="0"/>
  <cols>
    <col collapsed="false" customWidth="true" hidden="false" outlineLevel="0" max="7" min="1" style="449" width="16.28"/>
    <col collapsed="false" customWidth="true" hidden="false" outlineLevel="0" max="8" min="8" style="450" width="16.28"/>
    <col collapsed="false" customWidth="false" hidden="false" outlineLevel="0" max="257" min="9" style="450" width="8.85"/>
  </cols>
  <sheetData>
    <row r="1" customFormat="false" ht="15.75" hidden="false" customHeight="false" outlineLevel="0" collapsed="false">
      <c r="A1" s="451" t="s">
        <v>2099</v>
      </c>
      <c r="C1" s="452"/>
      <c r="D1" s="452"/>
      <c r="E1" s="452"/>
      <c r="F1" s="452"/>
      <c r="G1" s="452"/>
    </row>
    <row r="2" customFormat="false" ht="12.6" hidden="false" customHeight="true" outlineLevel="0" collapsed="false">
      <c r="A2" s="451"/>
      <c r="B2" s="452"/>
      <c r="C2" s="452"/>
      <c r="D2" s="452"/>
      <c r="E2" s="452"/>
      <c r="F2" s="452"/>
      <c r="G2" s="452"/>
    </row>
    <row r="3" customFormat="false" ht="21.6" hidden="false" customHeight="true" outlineLevel="0" collapsed="false">
      <c r="A3" s="453" t="s">
        <v>2100</v>
      </c>
      <c r="B3" s="453"/>
      <c r="C3" s="453"/>
      <c r="D3" s="453"/>
      <c r="E3" s="453"/>
      <c r="F3" s="453"/>
      <c r="G3" s="453"/>
    </row>
    <row r="4" customFormat="false" ht="48" hidden="false" customHeight="true" outlineLevel="0" collapsed="false">
      <c r="A4" s="454" t="s">
        <v>2101</v>
      </c>
      <c r="B4" s="454"/>
      <c r="C4" s="454"/>
      <c r="D4" s="454"/>
      <c r="E4" s="454"/>
      <c r="F4" s="454"/>
      <c r="G4" s="454"/>
      <c r="H4" s="454"/>
    </row>
    <row r="5" customFormat="false" ht="34.15" hidden="false" customHeight="true" outlineLevel="0" collapsed="false">
      <c r="A5" s="455" t="s">
        <v>2102</v>
      </c>
      <c r="B5" s="455"/>
      <c r="C5" s="455"/>
      <c r="D5" s="455"/>
      <c r="E5" s="455"/>
      <c r="F5" s="455"/>
      <c r="G5" s="455"/>
      <c r="H5" s="455"/>
    </row>
    <row r="6" customFormat="false" ht="63.6" hidden="false" customHeight="true" outlineLevel="0" collapsed="false">
      <c r="A6" s="454" t="s">
        <v>2103</v>
      </c>
      <c r="B6" s="454"/>
      <c r="C6" s="454"/>
      <c r="D6" s="454"/>
      <c r="E6" s="454"/>
      <c r="F6" s="454"/>
      <c r="G6" s="454"/>
      <c r="H6" s="454"/>
    </row>
    <row r="7" customFormat="false" ht="47.45" hidden="false" customHeight="true" outlineLevel="0" collapsed="false">
      <c r="A7" s="456" t="s">
        <v>2104</v>
      </c>
      <c r="B7" s="456"/>
      <c r="C7" s="456"/>
      <c r="D7" s="456"/>
      <c r="E7" s="456"/>
      <c r="F7" s="456"/>
      <c r="G7" s="456"/>
      <c r="H7" s="456"/>
    </row>
    <row r="8" customFormat="false" ht="40.15" hidden="false" customHeight="true" outlineLevel="0" collapsed="false">
      <c r="A8" s="457" t="s">
        <v>2105</v>
      </c>
      <c r="B8" s="457"/>
      <c r="C8" s="457"/>
      <c r="D8" s="457"/>
      <c r="E8" s="457"/>
      <c r="F8" s="457"/>
      <c r="G8" s="457"/>
      <c r="H8" s="457"/>
    </row>
    <row r="9" customFormat="false" ht="40.15" hidden="false" customHeight="true" outlineLevel="0" collapsed="false">
      <c r="A9" s="457" t="s">
        <v>2106</v>
      </c>
      <c r="B9" s="457"/>
      <c r="C9" s="457"/>
      <c r="D9" s="457"/>
      <c r="E9" s="457"/>
      <c r="F9" s="457"/>
      <c r="G9" s="457"/>
      <c r="H9" s="457"/>
    </row>
    <row r="10" customFormat="false" ht="52.15" hidden="false" customHeight="true" outlineLevel="0" collapsed="false">
      <c r="A10" s="457" t="s">
        <v>2107</v>
      </c>
      <c r="B10" s="457"/>
      <c r="C10" s="457"/>
      <c r="D10" s="457"/>
      <c r="E10" s="457"/>
      <c r="F10" s="457"/>
      <c r="G10" s="457"/>
      <c r="H10" s="457"/>
    </row>
    <row r="11" customFormat="false" ht="20.45" hidden="false" customHeight="true" outlineLevel="0" collapsed="false">
      <c r="A11" s="457" t="s">
        <v>2108</v>
      </c>
      <c r="B11" s="457"/>
      <c r="C11" s="457"/>
      <c r="D11" s="457"/>
      <c r="E11" s="457"/>
      <c r="F11" s="457"/>
      <c r="G11" s="457"/>
      <c r="H11" s="457"/>
    </row>
    <row r="12" customFormat="false" ht="12.6" hidden="false" customHeight="true" outlineLevel="0" collapsed="false">
      <c r="A12" s="458"/>
      <c r="B12" s="452"/>
      <c r="C12" s="452"/>
      <c r="D12" s="452"/>
      <c r="E12" s="452"/>
      <c r="F12" s="452"/>
      <c r="G12" s="452"/>
    </row>
    <row r="13" customFormat="false" ht="21.6" hidden="false" customHeight="true" outlineLevel="0" collapsed="false">
      <c r="A13" s="451" t="s">
        <v>2109</v>
      </c>
      <c r="B13" s="451"/>
      <c r="C13" s="451"/>
      <c r="D13" s="451"/>
      <c r="E13" s="451"/>
      <c r="F13" s="451"/>
      <c r="G13" s="451"/>
    </row>
    <row r="14" customFormat="false" ht="87.6" hidden="false" customHeight="true" outlineLevel="0" collapsed="false">
      <c r="A14" s="456" t="s">
        <v>2110</v>
      </c>
      <c r="B14" s="456"/>
      <c r="C14" s="456"/>
      <c r="D14" s="456"/>
      <c r="E14" s="456"/>
      <c r="F14" s="456"/>
      <c r="G14" s="456"/>
      <c r="H14" s="456"/>
    </row>
    <row r="15" customFormat="false" ht="35.45" hidden="false" customHeight="true" outlineLevel="0" collapsed="false">
      <c r="A15" s="456" t="s">
        <v>2111</v>
      </c>
      <c r="B15" s="456"/>
      <c r="C15" s="456"/>
      <c r="D15" s="456"/>
      <c r="E15" s="456"/>
      <c r="F15" s="456"/>
      <c r="G15" s="456"/>
      <c r="H15" s="456"/>
    </row>
    <row r="16" customFormat="false" ht="12.6" hidden="false" customHeight="true" outlineLevel="0" collapsed="false">
      <c r="A16" s="458"/>
      <c r="B16" s="459"/>
      <c r="C16" s="459"/>
      <c r="D16" s="459"/>
      <c r="E16" s="459"/>
      <c r="F16" s="459"/>
      <c r="G16" s="459"/>
      <c r="H16" s="459"/>
    </row>
    <row r="17" customFormat="false" ht="21.6" hidden="false" customHeight="true" outlineLevel="0" collapsed="false">
      <c r="A17" s="453" t="s">
        <v>2112</v>
      </c>
      <c r="B17" s="453"/>
      <c r="C17" s="453"/>
      <c r="D17" s="453"/>
      <c r="E17" s="453"/>
      <c r="F17" s="453"/>
      <c r="G17" s="453"/>
      <c r="H17" s="453"/>
    </row>
    <row r="18" customFormat="false" ht="33" hidden="false" customHeight="true" outlineLevel="0" collapsed="false">
      <c r="A18" s="456" t="s">
        <v>2113</v>
      </c>
      <c r="B18" s="456"/>
      <c r="C18" s="456"/>
      <c r="D18" s="456"/>
      <c r="E18" s="456"/>
      <c r="F18" s="456"/>
      <c r="G18" s="456"/>
      <c r="H18" s="456"/>
    </row>
    <row r="19" customFormat="false" ht="16.5" hidden="false" customHeight="true" outlineLevel="0" collapsed="false">
      <c r="A19" s="456" t="s">
        <v>2114</v>
      </c>
      <c r="B19" s="456"/>
      <c r="C19" s="456"/>
      <c r="D19" s="456"/>
      <c r="E19" s="456"/>
      <c r="F19" s="456"/>
      <c r="G19" s="456"/>
      <c r="H19" s="456"/>
    </row>
    <row r="20" customFormat="false" ht="16.5" hidden="false" customHeight="true" outlineLevel="0" collapsed="false">
      <c r="A20" s="456" t="s">
        <v>2115</v>
      </c>
      <c r="B20" s="456"/>
      <c r="C20" s="456"/>
      <c r="D20" s="456"/>
      <c r="E20" s="456"/>
      <c r="F20" s="456"/>
      <c r="G20" s="456"/>
      <c r="H20" s="456"/>
    </row>
    <row r="21" customFormat="false" ht="31.15" hidden="false" customHeight="true" outlineLevel="0" collapsed="false">
      <c r="A21" s="460" t="s">
        <v>2116</v>
      </c>
      <c r="B21" s="460"/>
      <c r="C21" s="460"/>
      <c r="D21" s="460"/>
      <c r="E21" s="460"/>
      <c r="F21" s="460"/>
      <c r="G21" s="460"/>
      <c r="H21" s="460"/>
    </row>
    <row r="22" customFormat="false" ht="16.15" hidden="false" customHeight="true" outlineLevel="0" collapsed="false">
      <c r="A22" s="460" t="s">
        <v>2117</v>
      </c>
      <c r="B22" s="460"/>
      <c r="C22" s="460"/>
      <c r="D22" s="460"/>
      <c r="E22" s="460"/>
      <c r="F22" s="460"/>
      <c r="G22" s="460"/>
      <c r="H22" s="460"/>
    </row>
    <row r="23" customFormat="false" ht="27.6" hidden="false" customHeight="true" outlineLevel="0" collapsed="false">
      <c r="A23" s="460" t="s">
        <v>2118</v>
      </c>
      <c r="B23" s="460"/>
      <c r="C23" s="460"/>
      <c r="D23" s="460"/>
      <c r="E23" s="460"/>
      <c r="F23" s="460"/>
      <c r="G23" s="460"/>
      <c r="H23" s="460"/>
    </row>
    <row r="24" customFormat="false" ht="12.6" hidden="false" customHeight="true" outlineLevel="0" collapsed="false">
      <c r="A24" s="459"/>
      <c r="B24" s="459"/>
      <c r="C24" s="459"/>
      <c r="D24" s="459"/>
      <c r="E24" s="459"/>
      <c r="F24" s="459"/>
      <c r="G24" s="459"/>
      <c r="H24" s="459"/>
    </row>
    <row r="25" customFormat="false" ht="21.6" hidden="false" customHeight="true" outlineLevel="0" collapsed="false">
      <c r="A25" s="451" t="s">
        <v>2119</v>
      </c>
      <c r="B25" s="461"/>
      <c r="C25" s="461"/>
      <c r="D25" s="461"/>
      <c r="E25" s="461"/>
      <c r="F25" s="461"/>
      <c r="G25" s="461"/>
      <c r="H25" s="461"/>
    </row>
    <row r="26" customFormat="false" ht="33" hidden="false" customHeight="true" outlineLevel="0" collapsed="false">
      <c r="A26" s="456" t="s">
        <v>2120</v>
      </c>
      <c r="B26" s="456"/>
      <c r="C26" s="456"/>
      <c r="D26" s="456"/>
      <c r="E26" s="456"/>
      <c r="F26" s="456"/>
      <c r="G26" s="456"/>
      <c r="H26" s="456"/>
    </row>
    <row r="27" customFormat="false" ht="54.6" hidden="false" customHeight="true" outlineLevel="0" collapsed="false">
      <c r="A27" s="456" t="s">
        <v>2121</v>
      </c>
      <c r="B27" s="456"/>
      <c r="C27" s="456"/>
      <c r="D27" s="456"/>
      <c r="E27" s="456"/>
      <c r="F27" s="456"/>
      <c r="G27" s="456"/>
      <c r="H27" s="456"/>
    </row>
    <row r="28" customFormat="false" ht="45" hidden="false" customHeight="true" outlineLevel="0" collapsed="false">
      <c r="A28" s="456" t="s">
        <v>2122</v>
      </c>
      <c r="B28" s="456"/>
      <c r="C28" s="456"/>
      <c r="D28" s="456"/>
      <c r="E28" s="456"/>
      <c r="F28" s="456"/>
      <c r="G28" s="456"/>
      <c r="H28" s="456"/>
    </row>
    <row r="29" customFormat="false" ht="14.25" hidden="false" customHeight="true" outlineLevel="0" collapsed="false">
      <c r="A29" s="462" t="s">
        <v>2123</v>
      </c>
      <c r="B29" s="462"/>
      <c r="C29" s="462"/>
      <c r="D29" s="462"/>
      <c r="E29" s="462"/>
      <c r="F29" s="462"/>
      <c r="G29" s="462"/>
      <c r="H29" s="462"/>
    </row>
    <row r="30" customFormat="false" ht="14.25" hidden="false" customHeight="false" outlineLevel="0" collapsed="false">
      <c r="A30" s="462" t="s">
        <v>2124</v>
      </c>
      <c r="B30" s="462"/>
      <c r="C30" s="462"/>
      <c r="D30" s="462"/>
      <c r="E30" s="462"/>
      <c r="F30" s="462"/>
      <c r="G30" s="462"/>
      <c r="H30" s="462"/>
    </row>
    <row r="31" customFormat="false" ht="14.25" hidden="false" customHeight="true" outlineLevel="0" collapsed="false">
      <c r="A31" s="462" t="s">
        <v>2125</v>
      </c>
      <c r="B31" s="462"/>
      <c r="C31" s="462"/>
      <c r="D31" s="462"/>
      <c r="E31" s="462"/>
      <c r="F31" s="462"/>
      <c r="G31" s="462"/>
      <c r="H31" s="462"/>
    </row>
    <row r="32" customFormat="false" ht="14.25" hidden="false" customHeight="true" outlineLevel="0" collapsed="false">
      <c r="A32" s="462" t="s">
        <v>2126</v>
      </c>
      <c r="B32" s="462"/>
      <c r="C32" s="462"/>
      <c r="D32" s="462"/>
      <c r="E32" s="462"/>
      <c r="F32" s="462"/>
      <c r="G32" s="462"/>
      <c r="H32" s="462"/>
    </row>
    <row r="33" customFormat="false" ht="14.25" hidden="false" customHeight="true" outlineLevel="0" collapsed="false">
      <c r="A33" s="456" t="s">
        <v>2127</v>
      </c>
      <c r="B33" s="456"/>
      <c r="C33" s="456"/>
      <c r="D33" s="456"/>
      <c r="E33" s="456"/>
      <c r="F33" s="456"/>
      <c r="G33" s="456"/>
      <c r="H33" s="456"/>
    </row>
    <row r="34" customFormat="false" ht="12.6" hidden="false" customHeight="true" outlineLevel="0" collapsed="false">
      <c r="A34" s="456" t="s">
        <v>2128</v>
      </c>
      <c r="B34" s="456"/>
      <c r="C34" s="456"/>
      <c r="D34" s="456"/>
      <c r="E34" s="456"/>
      <c r="F34" s="456"/>
      <c r="G34" s="456"/>
      <c r="H34" s="456"/>
    </row>
    <row r="35" customFormat="false" ht="31.15" hidden="false" customHeight="true" outlineLevel="0" collapsed="false">
      <c r="A35" s="456" t="s">
        <v>2129</v>
      </c>
      <c r="B35" s="456"/>
      <c r="C35" s="456"/>
      <c r="D35" s="456"/>
      <c r="E35" s="456"/>
      <c r="F35" s="456"/>
      <c r="G35" s="456"/>
      <c r="H35" s="456"/>
    </row>
    <row r="36" customFormat="false" ht="48.6" hidden="false" customHeight="true" outlineLevel="0" collapsed="false">
      <c r="A36" s="456" t="s">
        <v>2130</v>
      </c>
      <c r="B36" s="456"/>
      <c r="C36" s="456"/>
      <c r="D36" s="456"/>
      <c r="E36" s="456"/>
      <c r="F36" s="456"/>
      <c r="G36" s="456"/>
      <c r="H36" s="456"/>
    </row>
    <row r="37" customFormat="false" ht="63" hidden="false" customHeight="true" outlineLevel="0" collapsed="false">
      <c r="A37" s="456" t="s">
        <v>2131</v>
      </c>
      <c r="B37" s="456"/>
      <c r="C37" s="456"/>
      <c r="D37" s="456"/>
      <c r="E37" s="456"/>
      <c r="F37" s="456"/>
      <c r="G37" s="456"/>
      <c r="H37" s="456"/>
    </row>
    <row r="38" customFormat="false" ht="15.75" hidden="false" customHeight="true" outlineLevel="0" collapsed="false">
      <c r="A38" s="463" t="s">
        <v>2132</v>
      </c>
      <c r="B38" s="463"/>
      <c r="C38" s="463"/>
      <c r="D38" s="463"/>
      <c r="E38" s="463"/>
      <c r="F38" s="463"/>
      <c r="G38" s="463"/>
      <c r="H38" s="463"/>
    </row>
    <row r="39" s="465" customFormat="true" ht="75.6" hidden="false" customHeight="true" outlineLevel="0" collapsed="false">
      <c r="A39" s="464" t="s">
        <v>2133</v>
      </c>
      <c r="B39" s="464"/>
      <c r="C39" s="464"/>
      <c r="D39" s="464"/>
      <c r="E39" s="464"/>
      <c r="F39" s="464"/>
      <c r="G39" s="464"/>
      <c r="H39" s="464"/>
    </row>
    <row r="40" s="465" customFormat="true" ht="61.9" hidden="false" customHeight="true" outlineLevel="0" collapsed="false">
      <c r="A40" s="464" t="s">
        <v>2134</v>
      </c>
      <c r="B40" s="464"/>
      <c r="C40" s="464"/>
      <c r="D40" s="464"/>
      <c r="E40" s="464"/>
      <c r="F40" s="464"/>
      <c r="G40" s="464"/>
      <c r="H40" s="464"/>
    </row>
    <row r="41" s="465" customFormat="true" ht="16.9" hidden="false" customHeight="true" outlineLevel="0" collapsed="false">
      <c r="A41" s="464" t="s">
        <v>2135</v>
      </c>
      <c r="B41" s="464"/>
      <c r="C41" s="464"/>
      <c r="D41" s="464"/>
      <c r="E41" s="464"/>
      <c r="F41" s="464"/>
      <c r="G41" s="464"/>
      <c r="H41" s="464"/>
    </row>
    <row r="42" s="465" customFormat="true" ht="18.6" hidden="false" customHeight="true" outlineLevel="0" collapsed="false">
      <c r="A42" s="464" t="s">
        <v>2136</v>
      </c>
      <c r="B42" s="464"/>
      <c r="C42" s="464"/>
      <c r="D42" s="464"/>
      <c r="E42" s="464"/>
      <c r="F42" s="464"/>
      <c r="G42" s="464"/>
      <c r="H42" s="464"/>
    </row>
    <row r="43" customFormat="false" ht="15.75" hidden="false" customHeight="false" outlineLevel="0" collapsed="false">
      <c r="B43" s="451"/>
      <c r="C43" s="451"/>
      <c r="D43" s="451"/>
      <c r="E43" s="451"/>
      <c r="F43" s="451"/>
      <c r="G43" s="451"/>
    </row>
    <row r="44" customFormat="false" ht="15.75" hidden="false" customHeight="true" outlineLevel="0" collapsed="false">
      <c r="A44" s="453" t="s">
        <v>2137</v>
      </c>
      <c r="B44" s="453"/>
      <c r="C44" s="453"/>
      <c r="D44" s="453"/>
      <c r="E44" s="453"/>
      <c r="F44" s="453"/>
      <c r="G44" s="453"/>
      <c r="H44" s="453"/>
    </row>
    <row r="45" customFormat="false" ht="14.25" hidden="false" customHeight="true" outlineLevel="0" collapsed="false">
      <c r="A45" s="456" t="s">
        <v>2138</v>
      </c>
      <c r="B45" s="456"/>
      <c r="C45" s="456"/>
      <c r="D45" s="456"/>
      <c r="E45" s="456"/>
      <c r="F45" s="456"/>
      <c r="G45" s="456"/>
      <c r="H45" s="456"/>
    </row>
    <row r="46" customFormat="false" ht="14.25" hidden="false" customHeight="true" outlineLevel="0" collapsed="false">
      <c r="A46" s="456" t="s">
        <v>2139</v>
      </c>
      <c r="B46" s="456"/>
      <c r="C46" s="456"/>
      <c r="D46" s="456"/>
      <c r="E46" s="456"/>
      <c r="F46" s="456"/>
      <c r="G46" s="456"/>
      <c r="H46" s="456"/>
    </row>
    <row r="47" customFormat="false" ht="15.75" hidden="false" customHeight="false" outlineLevel="0" collapsed="false">
      <c r="A47" s="451"/>
      <c r="B47" s="466"/>
      <c r="C47" s="466"/>
      <c r="D47" s="466"/>
      <c r="E47" s="466"/>
      <c r="F47" s="466"/>
      <c r="G47" s="466"/>
      <c r="H47" s="467"/>
    </row>
  </sheetData>
  <mergeCells count="38">
    <mergeCell ref="A3:G3"/>
    <mergeCell ref="A4:H4"/>
    <mergeCell ref="A5:H5"/>
    <mergeCell ref="A6:H6"/>
    <mergeCell ref="A7:H7"/>
    <mergeCell ref="A8:H8"/>
    <mergeCell ref="A9:H9"/>
    <mergeCell ref="A10:H10"/>
    <mergeCell ref="A11:H11"/>
    <mergeCell ref="A14:H14"/>
    <mergeCell ref="A15:H15"/>
    <mergeCell ref="A17:H17"/>
    <mergeCell ref="A18:H18"/>
    <mergeCell ref="A19:H19"/>
    <mergeCell ref="A20:H20"/>
    <mergeCell ref="A21:H21"/>
    <mergeCell ref="A22:H22"/>
    <mergeCell ref="A23:H23"/>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4:H44"/>
    <mergeCell ref="A45:H45"/>
    <mergeCell ref="A46:H4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54" fitToWidth="1" fitToHeight="1" pageOrder="downThenOver" orientation="portrait" blackAndWhite="false" draft="false" cellComments="none" horizontalDpi="300" verticalDpi="300" copies="1"/>
  <headerFooter differentFirst="false" differentOddEven="false">
    <oddHeader>&amp;L&amp;8Przedmiar Robót</oddHeader>
    <oddFooter>&amp;C&amp;8„Budowa kolektora ogólnospławnego ø220cm w Al. Niepodległości w Poznaniu wraz z przelewem burzowym oraz z budową kanalizacji teletechnicznej dla późniejszego wprowadzenia światłowodu dla potrzeb AQUANET S.A.”&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82"/>
  <sheetViews>
    <sheetView showFormulas="false" showGridLines="true" showRowColHeaders="true" showZeros="true" rightToLeft="false" tabSelected="false" showOutlineSymbols="true" defaultGridColor="true" view="pageBreakPreview" topLeftCell="A58" colorId="64" zoomScale="85" zoomScaleNormal="85" zoomScalePageLayoutView="85" workbookViewId="0">
      <selection pane="topLeft" activeCell="J87" activeCellId="0" sqref="J87"/>
    </sheetView>
  </sheetViews>
  <sheetFormatPr defaultColWidth="9.9921875" defaultRowHeight="14.25" zeroHeight="false" outlineLevelRow="0" outlineLevelCol="0"/>
  <cols>
    <col collapsed="false" customWidth="true" hidden="false" outlineLevel="0" max="1" min="1" style="468" width="7.14"/>
    <col collapsed="false" customWidth="true" hidden="false" outlineLevel="0" max="2" min="2" style="469" width="8.28"/>
    <col collapsed="false" customWidth="true" hidden="false" outlineLevel="0" max="3" min="3" style="470" width="5.56"/>
    <col collapsed="false" customWidth="true" hidden="false" outlineLevel="0" max="4" min="4" style="471" width="9.56"/>
    <col collapsed="false" customWidth="true" hidden="false" outlineLevel="0" max="5" min="5" style="472" width="44.28"/>
    <col collapsed="false" customWidth="true" hidden="false" outlineLevel="0" max="6" min="6" style="473" width="84.7"/>
    <col collapsed="false" customWidth="true" hidden="false" outlineLevel="0" max="7" min="7" style="468" width="11.13"/>
    <col collapsed="false" customWidth="true" hidden="false" outlineLevel="0" max="8" min="8" style="474" width="6.85"/>
    <col collapsed="false" customWidth="true" hidden="false" outlineLevel="0" max="9" min="9" style="468" width="13.85"/>
    <col collapsed="false" customWidth="true" hidden="false" outlineLevel="0" max="10" min="10" style="468" width="15.28"/>
    <col collapsed="false" customWidth="true" hidden="false" outlineLevel="0" max="11" min="11" style="468" width="4.14"/>
    <col collapsed="false" customWidth="true" hidden="false" outlineLevel="0" max="12" min="12" style="475" width="12.42"/>
    <col collapsed="false" customWidth="true" hidden="false" outlineLevel="0" max="13" min="13" style="476" width="12.42"/>
    <col collapsed="false" customWidth="true" hidden="false" outlineLevel="0" max="14" min="14" style="477" width="12.42"/>
    <col collapsed="false" customWidth="true" hidden="false" outlineLevel="0" max="15" min="15" style="478" width="12.42"/>
    <col collapsed="false" customWidth="false" hidden="false" outlineLevel="0" max="24" min="16" style="478" width="9.99"/>
    <col collapsed="false" customWidth="false" hidden="false" outlineLevel="0" max="257" min="25" style="468" width="9.99"/>
  </cols>
  <sheetData>
    <row r="1" s="478" customFormat="true" ht="14.25" hidden="false" customHeight="true" outlineLevel="0" collapsed="false">
      <c r="B1" s="469"/>
      <c r="C1" s="479"/>
      <c r="D1" s="479"/>
      <c r="E1" s="479"/>
      <c r="F1" s="479"/>
      <c r="G1" s="479"/>
      <c r="H1" s="479"/>
      <c r="I1" s="479"/>
      <c r="J1" s="479"/>
      <c r="L1" s="475"/>
      <c r="M1" s="476"/>
      <c r="N1" s="477"/>
    </row>
    <row r="2" s="478" customFormat="true" ht="30.75" hidden="false" customHeight="true" outlineLevel="0" collapsed="false">
      <c r="B2" s="480" t="s">
        <v>2140</v>
      </c>
      <c r="C2" s="480"/>
      <c r="D2" s="480"/>
      <c r="E2" s="480"/>
      <c r="F2" s="480"/>
      <c r="G2" s="480"/>
      <c r="H2" s="480"/>
      <c r="I2" s="480"/>
      <c r="J2" s="480"/>
      <c r="L2" s="475"/>
      <c r="M2" s="476"/>
      <c r="N2" s="477"/>
    </row>
    <row r="3" s="478" customFormat="true" ht="12.75" hidden="false" customHeight="true" outlineLevel="0" collapsed="false">
      <c r="B3" s="469"/>
      <c r="C3" s="481"/>
      <c r="D3" s="482"/>
      <c r="E3" s="483"/>
      <c r="F3" s="484"/>
      <c r="G3" s="485"/>
      <c r="H3" s="486"/>
      <c r="I3" s="487"/>
      <c r="J3" s="487"/>
      <c r="L3" s="475"/>
      <c r="M3" s="476"/>
      <c r="N3" s="477"/>
    </row>
    <row r="4" s="488" customFormat="true" ht="33.75" hidden="false" customHeight="true" outlineLevel="0" collapsed="false">
      <c r="B4" s="489" t="s">
        <v>2141</v>
      </c>
      <c r="C4" s="489"/>
      <c r="D4" s="489"/>
      <c r="E4" s="489"/>
      <c r="F4" s="489"/>
      <c r="G4" s="489"/>
      <c r="H4" s="489"/>
      <c r="I4" s="489"/>
      <c r="J4" s="489"/>
      <c r="L4" s="490"/>
      <c r="M4" s="491"/>
      <c r="N4" s="477"/>
      <c r="O4" s="492"/>
      <c r="P4" s="492"/>
      <c r="Q4" s="492"/>
      <c r="R4" s="492"/>
    </row>
    <row r="5" s="493" customFormat="true" ht="15.75" hidden="false" customHeight="true" outlineLevel="0" collapsed="false">
      <c r="B5" s="489" t="s">
        <v>2142</v>
      </c>
      <c r="C5" s="489"/>
      <c r="D5" s="489"/>
      <c r="E5" s="489"/>
      <c r="F5" s="489"/>
      <c r="G5" s="494"/>
      <c r="H5" s="495"/>
      <c r="I5" s="494"/>
      <c r="J5" s="494"/>
      <c r="L5" s="490"/>
      <c r="M5" s="491"/>
      <c r="N5" s="477"/>
      <c r="O5" s="496"/>
      <c r="P5" s="496"/>
      <c r="Q5" s="496"/>
      <c r="R5" s="496"/>
      <c r="S5" s="497"/>
      <c r="T5" s="497"/>
      <c r="U5" s="497"/>
      <c r="V5" s="497"/>
      <c r="W5" s="497"/>
      <c r="X5" s="497"/>
    </row>
    <row r="6" s="478" customFormat="true" ht="14.25" hidden="false" customHeight="false" outlineLevel="0" collapsed="false">
      <c r="B6" s="469"/>
      <c r="C6" s="498"/>
      <c r="D6" s="499"/>
      <c r="E6" s="500"/>
      <c r="F6" s="501"/>
      <c r="G6" s="487"/>
      <c r="H6" s="502"/>
      <c r="I6" s="487"/>
      <c r="J6" s="487"/>
      <c r="L6" s="490"/>
      <c r="M6" s="491"/>
      <c r="N6" s="477"/>
    </row>
    <row r="7" s="478" customFormat="true" ht="38.25" hidden="false" customHeight="false" outlineLevel="0" collapsed="false">
      <c r="B7" s="503" t="s">
        <v>2143</v>
      </c>
      <c r="C7" s="504" t="s">
        <v>2144</v>
      </c>
      <c r="D7" s="505" t="s">
        <v>2145</v>
      </c>
      <c r="E7" s="506" t="s">
        <v>1672</v>
      </c>
      <c r="F7" s="506" t="s">
        <v>2146</v>
      </c>
      <c r="G7" s="507" t="s">
        <v>2147</v>
      </c>
      <c r="H7" s="508" t="s">
        <v>225</v>
      </c>
      <c r="I7" s="509" t="s">
        <v>2148</v>
      </c>
      <c r="J7" s="509" t="s">
        <v>2149</v>
      </c>
      <c r="K7" s="510"/>
      <c r="L7" s="511"/>
      <c r="M7" s="512"/>
      <c r="N7" s="511"/>
      <c r="O7" s="512"/>
      <c r="P7" s="511"/>
    </row>
    <row r="8" s="513" customFormat="true" ht="30" hidden="false" customHeight="true" outlineLevel="0" collapsed="false">
      <c r="B8" s="514" t="n">
        <v>1</v>
      </c>
      <c r="C8" s="515" t="s">
        <v>2150</v>
      </c>
      <c r="D8" s="516"/>
      <c r="E8" s="516"/>
      <c r="F8" s="517"/>
      <c r="G8" s="517"/>
      <c r="H8" s="518"/>
      <c r="I8" s="517"/>
      <c r="J8" s="519"/>
      <c r="K8" s="520"/>
      <c r="L8" s="521"/>
      <c r="M8" s="522"/>
      <c r="N8" s="521"/>
    </row>
    <row r="9" s="513" customFormat="true" ht="20.1" hidden="false" customHeight="true" outlineLevel="0" collapsed="false">
      <c r="B9" s="523" t="s">
        <v>966</v>
      </c>
      <c r="C9" s="524" t="s">
        <v>2151</v>
      </c>
      <c r="D9" s="525"/>
      <c r="E9" s="525"/>
      <c r="F9" s="526"/>
      <c r="G9" s="526"/>
      <c r="H9" s="527"/>
      <c r="I9" s="526"/>
      <c r="J9" s="528"/>
      <c r="K9" s="520"/>
      <c r="L9" s="529"/>
      <c r="M9" s="522"/>
      <c r="N9" s="521"/>
    </row>
    <row r="10" s="530" customFormat="true" ht="22.9" hidden="false" customHeight="true" outlineLevel="0" collapsed="false">
      <c r="B10" s="531"/>
      <c r="C10" s="532" t="n">
        <v>1</v>
      </c>
      <c r="D10" s="533" t="s">
        <v>2152</v>
      </c>
      <c r="E10" s="533" t="s">
        <v>2153</v>
      </c>
      <c r="F10" s="531" t="s">
        <v>2154</v>
      </c>
      <c r="G10" s="532" t="s">
        <v>261</v>
      </c>
      <c r="H10" s="534" t="n">
        <v>344</v>
      </c>
      <c r="I10" s="535"/>
      <c r="J10" s="535" t="n">
        <f aca="false">H10*I10</f>
        <v>0</v>
      </c>
      <c r="K10" s="536"/>
      <c r="L10" s="537"/>
      <c r="M10" s="538"/>
      <c r="N10" s="537"/>
    </row>
    <row r="11" s="530" customFormat="true" ht="22.9" hidden="false" customHeight="true" outlineLevel="0" collapsed="false">
      <c r="B11" s="531"/>
      <c r="C11" s="532" t="n">
        <v>2</v>
      </c>
      <c r="D11" s="533" t="s">
        <v>2152</v>
      </c>
      <c r="E11" s="533" t="s">
        <v>2153</v>
      </c>
      <c r="F11" s="531" t="s">
        <v>2155</v>
      </c>
      <c r="G11" s="532" t="s">
        <v>261</v>
      </c>
      <c r="H11" s="534" t="n">
        <v>84</v>
      </c>
      <c r="I11" s="535"/>
      <c r="J11" s="535" t="n">
        <f aca="false">H11*I11</f>
        <v>0</v>
      </c>
      <c r="K11" s="536"/>
      <c r="L11" s="537"/>
      <c r="M11" s="538"/>
      <c r="N11" s="537"/>
    </row>
    <row r="12" s="530" customFormat="true" ht="22.9" hidden="false" customHeight="true" outlineLevel="0" collapsed="false">
      <c r="B12" s="531"/>
      <c r="C12" s="532" t="n">
        <v>3</v>
      </c>
      <c r="D12" s="533" t="s">
        <v>2152</v>
      </c>
      <c r="E12" s="533" t="s">
        <v>2153</v>
      </c>
      <c r="F12" s="531" t="s">
        <v>2156</v>
      </c>
      <c r="G12" s="532" t="s">
        <v>279</v>
      </c>
      <c r="H12" s="534" t="n">
        <v>9</v>
      </c>
      <c r="I12" s="535"/>
      <c r="J12" s="535" t="n">
        <f aca="false">H12*I12</f>
        <v>0</v>
      </c>
      <c r="K12" s="536"/>
      <c r="L12" s="537"/>
      <c r="M12" s="538"/>
      <c r="N12" s="537"/>
    </row>
    <row r="13" s="530" customFormat="true" ht="22.9" hidden="false" customHeight="true" outlineLevel="0" collapsed="false">
      <c r="B13" s="531"/>
      <c r="C13" s="532" t="n">
        <v>4</v>
      </c>
      <c r="D13" s="533" t="s">
        <v>2152</v>
      </c>
      <c r="E13" s="533" t="s">
        <v>2153</v>
      </c>
      <c r="F13" s="531" t="s">
        <v>2157</v>
      </c>
      <c r="G13" s="532" t="s">
        <v>1644</v>
      </c>
      <c r="H13" s="534" t="n">
        <v>13</v>
      </c>
      <c r="I13" s="535"/>
      <c r="J13" s="535" t="n">
        <f aca="false">H13*I13</f>
        <v>0</v>
      </c>
      <c r="K13" s="536"/>
      <c r="L13" s="537"/>
      <c r="M13" s="538"/>
      <c r="N13" s="537"/>
    </row>
    <row r="14" s="513" customFormat="true" ht="20.1" hidden="false" customHeight="true" outlineLevel="0" collapsed="false">
      <c r="B14" s="523" t="s">
        <v>971</v>
      </c>
      <c r="C14" s="524" t="s">
        <v>2158</v>
      </c>
      <c r="D14" s="539"/>
      <c r="E14" s="539"/>
      <c r="F14" s="540"/>
      <c r="G14" s="540"/>
      <c r="H14" s="541"/>
      <c r="I14" s="540"/>
      <c r="J14" s="542"/>
      <c r="K14" s="520"/>
      <c r="L14" s="521"/>
      <c r="M14" s="522"/>
      <c r="N14" s="521"/>
    </row>
    <row r="15" s="530" customFormat="true" ht="22.9" hidden="false" customHeight="true" outlineLevel="0" collapsed="false">
      <c r="B15" s="531"/>
      <c r="C15" s="532" t="n">
        <v>5</v>
      </c>
      <c r="D15" s="533" t="s">
        <v>2159</v>
      </c>
      <c r="E15" s="533" t="s">
        <v>2153</v>
      </c>
      <c r="F15" s="531" t="s">
        <v>2160</v>
      </c>
      <c r="G15" s="532" t="s">
        <v>261</v>
      </c>
      <c r="H15" s="534" t="n">
        <v>5</v>
      </c>
      <c r="I15" s="535"/>
      <c r="J15" s="535" t="n">
        <f aca="false">H15*I15</f>
        <v>0</v>
      </c>
      <c r="K15" s="536"/>
      <c r="L15" s="537"/>
      <c r="M15" s="538"/>
      <c r="N15" s="537"/>
    </row>
    <row r="16" s="530" customFormat="true" ht="22.9" hidden="false" customHeight="true" outlineLevel="0" collapsed="false">
      <c r="B16" s="531"/>
      <c r="C16" s="532" t="n">
        <v>6</v>
      </c>
      <c r="D16" s="533" t="s">
        <v>2159</v>
      </c>
      <c r="E16" s="533" t="s">
        <v>2153</v>
      </c>
      <c r="F16" s="531" t="s">
        <v>2161</v>
      </c>
      <c r="G16" s="532" t="s">
        <v>261</v>
      </c>
      <c r="H16" s="534" t="n">
        <v>4.5</v>
      </c>
      <c r="I16" s="535"/>
      <c r="J16" s="535" t="n">
        <f aca="false">H16*I16</f>
        <v>0</v>
      </c>
      <c r="K16" s="536"/>
      <c r="L16" s="537"/>
      <c r="M16" s="538"/>
      <c r="N16" s="537"/>
    </row>
    <row r="17" s="530" customFormat="true" ht="22.9" hidden="false" customHeight="true" outlineLevel="0" collapsed="false">
      <c r="B17" s="531"/>
      <c r="C17" s="532" t="n">
        <v>7</v>
      </c>
      <c r="D17" s="533" t="s">
        <v>2159</v>
      </c>
      <c r="E17" s="533" t="s">
        <v>2153</v>
      </c>
      <c r="F17" s="531" t="s">
        <v>2162</v>
      </c>
      <c r="G17" s="532" t="s">
        <v>261</v>
      </c>
      <c r="H17" s="534" t="n">
        <v>5</v>
      </c>
      <c r="I17" s="535"/>
      <c r="J17" s="535" t="n">
        <f aca="false">H17*I17</f>
        <v>0</v>
      </c>
      <c r="K17" s="536"/>
      <c r="L17" s="537"/>
      <c r="M17" s="538"/>
      <c r="N17" s="537"/>
    </row>
    <row r="18" s="530" customFormat="true" ht="22.9" hidden="false" customHeight="true" outlineLevel="0" collapsed="false">
      <c r="B18" s="531"/>
      <c r="C18" s="532" t="n">
        <v>8</v>
      </c>
      <c r="D18" s="533" t="s">
        <v>2159</v>
      </c>
      <c r="E18" s="533" t="s">
        <v>2153</v>
      </c>
      <c r="F18" s="531" t="s">
        <v>2163</v>
      </c>
      <c r="G18" s="532" t="s">
        <v>261</v>
      </c>
      <c r="H18" s="534" t="n">
        <v>15</v>
      </c>
      <c r="I18" s="535"/>
      <c r="J18" s="535" t="n">
        <f aca="false">H18*I18</f>
        <v>0</v>
      </c>
      <c r="K18" s="536"/>
      <c r="L18" s="537"/>
      <c r="M18" s="538"/>
      <c r="N18" s="537"/>
    </row>
    <row r="19" s="530" customFormat="true" ht="22.9" hidden="false" customHeight="true" outlineLevel="0" collapsed="false">
      <c r="B19" s="531"/>
      <c r="C19" s="532" t="n">
        <v>9</v>
      </c>
      <c r="D19" s="533" t="s">
        <v>2159</v>
      </c>
      <c r="E19" s="533" t="s">
        <v>2153</v>
      </c>
      <c r="F19" s="531" t="s">
        <v>2164</v>
      </c>
      <c r="G19" s="532" t="s">
        <v>261</v>
      </c>
      <c r="H19" s="534" t="n">
        <v>5</v>
      </c>
      <c r="I19" s="535"/>
      <c r="J19" s="535" t="n">
        <f aca="false">H19*I19</f>
        <v>0</v>
      </c>
      <c r="K19" s="536"/>
      <c r="L19" s="537"/>
      <c r="M19" s="538"/>
      <c r="N19" s="537"/>
    </row>
    <row r="20" s="530" customFormat="true" ht="22.9" hidden="false" customHeight="true" outlineLevel="0" collapsed="false">
      <c r="B20" s="531"/>
      <c r="C20" s="532" t="n">
        <v>10</v>
      </c>
      <c r="D20" s="533" t="s">
        <v>2159</v>
      </c>
      <c r="E20" s="533" t="s">
        <v>2153</v>
      </c>
      <c r="F20" s="531" t="s">
        <v>2165</v>
      </c>
      <c r="G20" s="532" t="s">
        <v>261</v>
      </c>
      <c r="H20" s="534" t="n">
        <v>6.5</v>
      </c>
      <c r="I20" s="535"/>
      <c r="J20" s="535" t="n">
        <f aca="false">H20*I20</f>
        <v>0</v>
      </c>
      <c r="K20" s="536"/>
      <c r="L20" s="537"/>
      <c r="M20" s="538"/>
      <c r="N20" s="537"/>
    </row>
    <row r="21" s="530" customFormat="true" ht="22.9" hidden="false" customHeight="true" outlineLevel="0" collapsed="false">
      <c r="B21" s="531"/>
      <c r="C21" s="532" t="n">
        <v>11</v>
      </c>
      <c r="D21" s="533" t="s">
        <v>2159</v>
      </c>
      <c r="E21" s="533" t="s">
        <v>2153</v>
      </c>
      <c r="F21" s="531" t="s">
        <v>2166</v>
      </c>
      <c r="G21" s="532" t="s">
        <v>261</v>
      </c>
      <c r="H21" s="534" t="n">
        <v>14.5</v>
      </c>
      <c r="I21" s="535"/>
      <c r="J21" s="535" t="n">
        <f aca="false">H21*I21</f>
        <v>0</v>
      </c>
      <c r="K21" s="536"/>
      <c r="L21" s="537"/>
      <c r="M21" s="538"/>
      <c r="N21" s="537"/>
    </row>
    <row r="22" s="530" customFormat="true" ht="22.9" hidden="false" customHeight="true" outlineLevel="0" collapsed="false">
      <c r="B22" s="531"/>
      <c r="C22" s="532" t="n">
        <v>12</v>
      </c>
      <c r="D22" s="533" t="s">
        <v>2159</v>
      </c>
      <c r="E22" s="533" t="s">
        <v>2153</v>
      </c>
      <c r="F22" s="531" t="s">
        <v>2167</v>
      </c>
      <c r="G22" s="532" t="s">
        <v>261</v>
      </c>
      <c r="H22" s="534" t="n">
        <v>5.5</v>
      </c>
      <c r="I22" s="535"/>
      <c r="J22" s="535" t="n">
        <f aca="false">H22*I22</f>
        <v>0</v>
      </c>
      <c r="K22" s="536"/>
      <c r="L22" s="537"/>
      <c r="M22" s="538"/>
      <c r="N22" s="537"/>
    </row>
    <row r="23" s="530" customFormat="true" ht="22.9" hidden="false" customHeight="true" outlineLevel="0" collapsed="false">
      <c r="B23" s="531"/>
      <c r="C23" s="532" t="n">
        <v>13</v>
      </c>
      <c r="D23" s="533" t="s">
        <v>2159</v>
      </c>
      <c r="E23" s="533" t="s">
        <v>2153</v>
      </c>
      <c r="F23" s="531" t="s">
        <v>2168</v>
      </c>
      <c r="G23" s="532" t="s">
        <v>261</v>
      </c>
      <c r="H23" s="534" t="n">
        <v>8</v>
      </c>
      <c r="I23" s="535"/>
      <c r="J23" s="535" t="n">
        <f aca="false">H23*I23</f>
        <v>0</v>
      </c>
      <c r="K23" s="536"/>
      <c r="L23" s="537"/>
      <c r="M23" s="538"/>
      <c r="N23" s="537"/>
    </row>
    <row r="24" s="530" customFormat="true" ht="22.9" hidden="false" customHeight="true" outlineLevel="0" collapsed="false">
      <c r="B24" s="531"/>
      <c r="C24" s="532" t="n">
        <v>14</v>
      </c>
      <c r="D24" s="533" t="s">
        <v>2159</v>
      </c>
      <c r="E24" s="533" t="s">
        <v>2153</v>
      </c>
      <c r="F24" s="531" t="s">
        <v>2169</v>
      </c>
      <c r="G24" s="532" t="s">
        <v>261</v>
      </c>
      <c r="H24" s="534" t="n">
        <v>16.5</v>
      </c>
      <c r="I24" s="535"/>
      <c r="J24" s="535" t="n">
        <f aca="false">H24*I24</f>
        <v>0</v>
      </c>
      <c r="K24" s="536"/>
      <c r="L24" s="537"/>
      <c r="M24" s="538"/>
      <c r="N24" s="537"/>
    </row>
    <row r="25" s="530" customFormat="true" ht="22.9" hidden="false" customHeight="true" outlineLevel="0" collapsed="false">
      <c r="B25" s="531"/>
      <c r="C25" s="532" t="n">
        <v>15</v>
      </c>
      <c r="D25" s="533" t="s">
        <v>2159</v>
      </c>
      <c r="E25" s="533" t="s">
        <v>2153</v>
      </c>
      <c r="F25" s="531" t="s">
        <v>2170</v>
      </c>
      <c r="G25" s="532" t="s">
        <v>261</v>
      </c>
      <c r="H25" s="534" t="n">
        <v>10</v>
      </c>
      <c r="I25" s="535"/>
      <c r="J25" s="535" t="n">
        <f aca="false">H25*I25</f>
        <v>0</v>
      </c>
      <c r="K25" s="536"/>
      <c r="L25" s="537"/>
      <c r="M25" s="538"/>
      <c r="N25" s="537"/>
    </row>
    <row r="26" s="530" customFormat="true" ht="22.9" hidden="false" customHeight="true" outlineLevel="0" collapsed="false">
      <c r="B26" s="531"/>
      <c r="C26" s="532" t="n">
        <v>16</v>
      </c>
      <c r="D26" s="533" t="s">
        <v>2159</v>
      </c>
      <c r="E26" s="533" t="s">
        <v>2153</v>
      </c>
      <c r="F26" s="531" t="s">
        <v>2171</v>
      </c>
      <c r="G26" s="532" t="s">
        <v>261</v>
      </c>
      <c r="H26" s="534" t="n">
        <v>12</v>
      </c>
      <c r="I26" s="535"/>
      <c r="J26" s="535" t="n">
        <f aca="false">H26*I26</f>
        <v>0</v>
      </c>
      <c r="K26" s="536"/>
      <c r="L26" s="537"/>
      <c r="M26" s="538"/>
      <c r="N26" s="537"/>
    </row>
    <row r="27" s="530" customFormat="true" ht="22.9" hidden="false" customHeight="true" outlineLevel="0" collapsed="false">
      <c r="B27" s="531"/>
      <c r="C27" s="532" t="n">
        <v>17</v>
      </c>
      <c r="D27" s="533" t="s">
        <v>2159</v>
      </c>
      <c r="E27" s="533" t="s">
        <v>2153</v>
      </c>
      <c r="F27" s="531" t="s">
        <v>2172</v>
      </c>
      <c r="G27" s="532" t="s">
        <v>261</v>
      </c>
      <c r="H27" s="534" t="n">
        <v>16.5</v>
      </c>
      <c r="I27" s="535"/>
      <c r="J27" s="535" t="n">
        <f aca="false">H27*I27</f>
        <v>0</v>
      </c>
      <c r="K27" s="536"/>
      <c r="L27" s="537"/>
      <c r="M27" s="538"/>
      <c r="N27" s="537"/>
    </row>
    <row r="28" s="530" customFormat="true" ht="22.9" hidden="false" customHeight="true" outlineLevel="0" collapsed="false">
      <c r="B28" s="531"/>
      <c r="C28" s="532" t="n">
        <v>18</v>
      </c>
      <c r="D28" s="533" t="s">
        <v>2159</v>
      </c>
      <c r="E28" s="533" t="s">
        <v>2153</v>
      </c>
      <c r="F28" s="531" t="s">
        <v>2173</v>
      </c>
      <c r="G28" s="532" t="s">
        <v>261</v>
      </c>
      <c r="H28" s="534" t="n">
        <v>9.5</v>
      </c>
      <c r="I28" s="535"/>
      <c r="J28" s="535" t="n">
        <f aca="false">H28*I28</f>
        <v>0</v>
      </c>
      <c r="K28" s="536"/>
      <c r="L28" s="537"/>
      <c r="M28" s="538"/>
      <c r="N28" s="537"/>
    </row>
    <row r="29" s="530" customFormat="true" ht="22.9" hidden="false" customHeight="true" outlineLevel="0" collapsed="false">
      <c r="B29" s="531"/>
      <c r="C29" s="532" t="n">
        <v>19</v>
      </c>
      <c r="D29" s="533" t="s">
        <v>2159</v>
      </c>
      <c r="E29" s="533" t="s">
        <v>2153</v>
      </c>
      <c r="F29" s="531" t="s">
        <v>2174</v>
      </c>
      <c r="G29" s="532" t="s">
        <v>261</v>
      </c>
      <c r="H29" s="534" t="n">
        <v>5.5</v>
      </c>
      <c r="I29" s="535"/>
      <c r="J29" s="535" t="n">
        <f aca="false">H29*I29</f>
        <v>0</v>
      </c>
      <c r="K29" s="536"/>
      <c r="L29" s="537"/>
      <c r="M29" s="538"/>
      <c r="N29" s="537"/>
    </row>
    <row r="30" s="530" customFormat="true" ht="22.9" hidden="false" customHeight="true" outlineLevel="0" collapsed="false">
      <c r="B30" s="531"/>
      <c r="C30" s="532" t="n">
        <v>20</v>
      </c>
      <c r="D30" s="533" t="s">
        <v>2159</v>
      </c>
      <c r="E30" s="533" t="s">
        <v>2153</v>
      </c>
      <c r="F30" s="531" t="s">
        <v>2175</v>
      </c>
      <c r="G30" s="532" t="s">
        <v>261</v>
      </c>
      <c r="H30" s="534" t="n">
        <v>6</v>
      </c>
      <c r="I30" s="535"/>
      <c r="J30" s="535" t="n">
        <f aca="false">H30*I30</f>
        <v>0</v>
      </c>
      <c r="K30" s="536"/>
      <c r="L30" s="537"/>
      <c r="M30" s="538"/>
      <c r="N30" s="537"/>
    </row>
    <row r="31" s="530" customFormat="true" ht="22.9" hidden="false" customHeight="true" outlineLevel="0" collapsed="false">
      <c r="B31" s="531"/>
      <c r="C31" s="532" t="n">
        <v>21</v>
      </c>
      <c r="D31" s="533" t="s">
        <v>2159</v>
      </c>
      <c r="E31" s="533" t="s">
        <v>2153</v>
      </c>
      <c r="F31" s="531" t="s">
        <v>2176</v>
      </c>
      <c r="G31" s="532" t="s">
        <v>261</v>
      </c>
      <c r="H31" s="534" t="n">
        <v>4.5</v>
      </c>
      <c r="I31" s="535"/>
      <c r="J31" s="535" t="n">
        <f aca="false">H31*I31</f>
        <v>0</v>
      </c>
      <c r="K31" s="536"/>
      <c r="L31" s="537"/>
      <c r="M31" s="538"/>
      <c r="N31" s="537"/>
    </row>
    <row r="32" s="530" customFormat="true" ht="22.9" hidden="false" customHeight="true" outlineLevel="0" collapsed="false">
      <c r="B32" s="531"/>
      <c r="C32" s="532" t="n">
        <v>22</v>
      </c>
      <c r="D32" s="533" t="s">
        <v>2159</v>
      </c>
      <c r="E32" s="533" t="s">
        <v>2153</v>
      </c>
      <c r="F32" s="531" t="s">
        <v>2177</v>
      </c>
      <c r="G32" s="532" t="s">
        <v>261</v>
      </c>
      <c r="H32" s="534" t="n">
        <v>4.5</v>
      </c>
      <c r="I32" s="535"/>
      <c r="J32" s="535" t="n">
        <f aca="false">H32*I32</f>
        <v>0</v>
      </c>
      <c r="K32" s="536"/>
      <c r="L32" s="537"/>
      <c r="M32" s="538"/>
      <c r="N32" s="537"/>
    </row>
    <row r="33" s="530" customFormat="true" ht="22.9" hidden="false" customHeight="true" outlineLevel="0" collapsed="false">
      <c r="B33" s="531"/>
      <c r="C33" s="532" t="n">
        <v>23</v>
      </c>
      <c r="D33" s="533" t="s">
        <v>2159</v>
      </c>
      <c r="E33" s="533" t="s">
        <v>2153</v>
      </c>
      <c r="F33" s="531" t="s">
        <v>2178</v>
      </c>
      <c r="G33" s="532" t="s">
        <v>261</v>
      </c>
      <c r="H33" s="534" t="n">
        <v>5</v>
      </c>
      <c r="I33" s="535"/>
      <c r="J33" s="535" t="n">
        <f aca="false">H33*I33</f>
        <v>0</v>
      </c>
      <c r="K33" s="536"/>
      <c r="L33" s="537"/>
      <c r="M33" s="538"/>
      <c r="N33" s="537"/>
    </row>
    <row r="34" s="530" customFormat="true" ht="22.9" hidden="false" customHeight="true" outlineLevel="0" collapsed="false">
      <c r="B34" s="531"/>
      <c r="C34" s="532" t="n">
        <v>24</v>
      </c>
      <c r="D34" s="533" t="s">
        <v>2159</v>
      </c>
      <c r="E34" s="533" t="s">
        <v>2153</v>
      </c>
      <c r="F34" s="531" t="s">
        <v>2179</v>
      </c>
      <c r="G34" s="532" t="s">
        <v>261</v>
      </c>
      <c r="H34" s="534" t="n">
        <v>5</v>
      </c>
      <c r="I34" s="535"/>
      <c r="J34" s="535" t="n">
        <f aca="false">H34*I34</f>
        <v>0</v>
      </c>
      <c r="K34" s="536"/>
      <c r="L34" s="537"/>
      <c r="M34" s="538"/>
      <c r="N34" s="537"/>
    </row>
    <row r="35" s="530" customFormat="true" ht="22.9" hidden="false" customHeight="true" outlineLevel="0" collapsed="false">
      <c r="B35" s="531"/>
      <c r="C35" s="532" t="n">
        <v>25</v>
      </c>
      <c r="D35" s="533" t="s">
        <v>2159</v>
      </c>
      <c r="E35" s="533" t="s">
        <v>2153</v>
      </c>
      <c r="F35" s="531" t="s">
        <v>2180</v>
      </c>
      <c r="G35" s="532" t="s">
        <v>261</v>
      </c>
      <c r="H35" s="534" t="n">
        <v>6</v>
      </c>
      <c r="I35" s="535"/>
      <c r="J35" s="535" t="n">
        <f aca="false">H35*I35</f>
        <v>0</v>
      </c>
      <c r="K35" s="536"/>
      <c r="L35" s="537"/>
      <c r="M35" s="538"/>
      <c r="N35" s="537"/>
    </row>
    <row r="36" s="530" customFormat="true" ht="22.9" hidden="false" customHeight="true" outlineLevel="0" collapsed="false">
      <c r="B36" s="531"/>
      <c r="C36" s="532" t="n">
        <v>26</v>
      </c>
      <c r="D36" s="533" t="s">
        <v>2159</v>
      </c>
      <c r="E36" s="533" t="s">
        <v>2153</v>
      </c>
      <c r="F36" s="531" t="s">
        <v>2181</v>
      </c>
      <c r="G36" s="532" t="s">
        <v>261</v>
      </c>
      <c r="H36" s="534" t="n">
        <v>5</v>
      </c>
      <c r="I36" s="535"/>
      <c r="J36" s="535" t="n">
        <f aca="false">H36*I36</f>
        <v>0</v>
      </c>
      <c r="K36" s="536"/>
      <c r="L36" s="537"/>
      <c r="M36" s="543"/>
      <c r="N36" s="537"/>
    </row>
    <row r="37" s="530" customFormat="true" ht="22.9" hidden="false" customHeight="true" outlineLevel="0" collapsed="false">
      <c r="A37" s="513"/>
      <c r="B37" s="523" t="s">
        <v>1000</v>
      </c>
      <c r="C37" s="524" t="s">
        <v>2182</v>
      </c>
      <c r="D37" s="539"/>
      <c r="E37" s="539"/>
      <c r="F37" s="540"/>
      <c r="G37" s="540"/>
      <c r="H37" s="541"/>
      <c r="I37" s="540"/>
      <c r="J37" s="542"/>
      <c r="K37" s="536"/>
      <c r="L37" s="537"/>
      <c r="M37" s="538"/>
      <c r="N37" s="537"/>
    </row>
    <row r="38" s="530" customFormat="true" ht="22.9" hidden="false" customHeight="true" outlineLevel="0" collapsed="false">
      <c r="B38" s="531"/>
      <c r="C38" s="532" t="n">
        <v>27</v>
      </c>
      <c r="D38" s="533" t="s">
        <v>2159</v>
      </c>
      <c r="E38" s="533" t="s">
        <v>2153</v>
      </c>
      <c r="F38" s="531" t="s">
        <v>2160</v>
      </c>
      <c r="G38" s="532" t="s">
        <v>261</v>
      </c>
      <c r="H38" s="534" t="n">
        <v>2</v>
      </c>
      <c r="I38" s="535"/>
      <c r="J38" s="535" t="n">
        <f aca="false">H38*I38</f>
        <v>0</v>
      </c>
      <c r="K38" s="536"/>
      <c r="L38" s="537"/>
      <c r="M38" s="538"/>
      <c r="N38" s="537"/>
    </row>
    <row r="39" s="530" customFormat="true" ht="22.9" hidden="false" customHeight="true" outlineLevel="0" collapsed="false">
      <c r="B39" s="531"/>
      <c r="C39" s="532" t="n">
        <v>28</v>
      </c>
      <c r="D39" s="533" t="s">
        <v>2159</v>
      </c>
      <c r="E39" s="533" t="s">
        <v>2153</v>
      </c>
      <c r="F39" s="531" t="s">
        <v>2161</v>
      </c>
      <c r="G39" s="532" t="s">
        <v>261</v>
      </c>
      <c r="H39" s="534" t="n">
        <v>1.5</v>
      </c>
      <c r="I39" s="535"/>
      <c r="J39" s="535" t="n">
        <f aca="false">H39*I39</f>
        <v>0</v>
      </c>
      <c r="K39" s="536"/>
      <c r="L39" s="537"/>
      <c r="M39" s="538"/>
      <c r="N39" s="537"/>
    </row>
    <row r="40" s="530" customFormat="true" ht="22.9" hidden="false" customHeight="true" outlineLevel="0" collapsed="false">
      <c r="B40" s="531"/>
      <c r="C40" s="532" t="n">
        <v>29</v>
      </c>
      <c r="D40" s="533" t="s">
        <v>2159</v>
      </c>
      <c r="E40" s="533" t="s">
        <v>2153</v>
      </c>
      <c r="F40" s="531" t="s">
        <v>2162</v>
      </c>
      <c r="G40" s="532" t="s">
        <v>261</v>
      </c>
      <c r="H40" s="534" t="n">
        <v>1.5</v>
      </c>
      <c r="I40" s="535"/>
      <c r="J40" s="535" t="n">
        <f aca="false">H40*I40</f>
        <v>0</v>
      </c>
      <c r="K40" s="536"/>
      <c r="L40" s="537"/>
      <c r="M40" s="538"/>
      <c r="N40" s="537"/>
    </row>
    <row r="41" s="530" customFormat="true" ht="22.9" hidden="false" customHeight="true" outlineLevel="0" collapsed="false">
      <c r="B41" s="531"/>
      <c r="C41" s="532" t="n">
        <v>30</v>
      </c>
      <c r="D41" s="533" t="s">
        <v>2159</v>
      </c>
      <c r="E41" s="533" t="s">
        <v>2153</v>
      </c>
      <c r="F41" s="531" t="s">
        <v>2163</v>
      </c>
      <c r="G41" s="532" t="s">
        <v>261</v>
      </c>
      <c r="H41" s="534" t="n">
        <v>1.5</v>
      </c>
      <c r="I41" s="535"/>
      <c r="J41" s="535" t="n">
        <f aca="false">H41*I41</f>
        <v>0</v>
      </c>
      <c r="K41" s="536"/>
      <c r="L41" s="537"/>
      <c r="M41" s="538"/>
      <c r="N41" s="537"/>
    </row>
    <row r="42" s="530" customFormat="true" ht="22.9" hidden="false" customHeight="true" outlineLevel="0" collapsed="false">
      <c r="B42" s="531"/>
      <c r="C42" s="532" t="n">
        <v>31</v>
      </c>
      <c r="D42" s="533" t="s">
        <v>2159</v>
      </c>
      <c r="E42" s="533" t="s">
        <v>2153</v>
      </c>
      <c r="F42" s="531" t="s">
        <v>2164</v>
      </c>
      <c r="G42" s="532" t="s">
        <v>261</v>
      </c>
      <c r="H42" s="534" t="n">
        <v>1.5</v>
      </c>
      <c r="I42" s="535"/>
      <c r="J42" s="535" t="n">
        <f aca="false">H42*I42</f>
        <v>0</v>
      </c>
      <c r="K42" s="536"/>
      <c r="L42" s="537"/>
      <c r="M42" s="538"/>
      <c r="N42" s="537"/>
    </row>
    <row r="43" s="530" customFormat="true" ht="22.9" hidden="false" customHeight="true" outlineLevel="0" collapsed="false">
      <c r="B43" s="531"/>
      <c r="C43" s="532" t="n">
        <v>32</v>
      </c>
      <c r="D43" s="533" t="s">
        <v>2159</v>
      </c>
      <c r="E43" s="533" t="s">
        <v>2153</v>
      </c>
      <c r="F43" s="531" t="s">
        <v>2165</v>
      </c>
      <c r="G43" s="532" t="s">
        <v>261</v>
      </c>
      <c r="H43" s="534" t="n">
        <v>1.5</v>
      </c>
      <c r="I43" s="535"/>
      <c r="J43" s="535" t="n">
        <f aca="false">H43*I43</f>
        <v>0</v>
      </c>
      <c r="K43" s="536"/>
      <c r="L43" s="537"/>
      <c r="M43" s="538"/>
      <c r="N43" s="537"/>
    </row>
    <row r="44" s="530" customFormat="true" ht="22.9" hidden="false" customHeight="true" outlineLevel="0" collapsed="false">
      <c r="B44" s="531"/>
      <c r="C44" s="532" t="n">
        <v>33</v>
      </c>
      <c r="D44" s="533" t="s">
        <v>2159</v>
      </c>
      <c r="E44" s="533" t="s">
        <v>2153</v>
      </c>
      <c r="F44" s="531" t="s">
        <v>2166</v>
      </c>
      <c r="G44" s="532" t="s">
        <v>261</v>
      </c>
      <c r="H44" s="534" t="n">
        <v>1.5</v>
      </c>
      <c r="I44" s="535"/>
      <c r="J44" s="535" t="n">
        <f aca="false">H44*I44</f>
        <v>0</v>
      </c>
      <c r="K44" s="536"/>
      <c r="L44" s="537"/>
      <c r="M44" s="538"/>
      <c r="N44" s="537"/>
    </row>
    <row r="45" s="530" customFormat="true" ht="22.9" hidden="false" customHeight="true" outlineLevel="0" collapsed="false">
      <c r="B45" s="531"/>
      <c r="C45" s="532" t="n">
        <v>34</v>
      </c>
      <c r="D45" s="533" t="s">
        <v>2159</v>
      </c>
      <c r="E45" s="533" t="s">
        <v>2153</v>
      </c>
      <c r="F45" s="531" t="s">
        <v>2167</v>
      </c>
      <c r="G45" s="532" t="s">
        <v>261</v>
      </c>
      <c r="H45" s="534" t="n">
        <v>1.5</v>
      </c>
      <c r="I45" s="535"/>
      <c r="J45" s="535" t="n">
        <f aca="false">H45*I45</f>
        <v>0</v>
      </c>
      <c r="K45" s="536"/>
      <c r="L45" s="537"/>
      <c r="M45" s="538"/>
      <c r="N45" s="537"/>
    </row>
    <row r="46" s="530" customFormat="true" ht="22.9" hidden="false" customHeight="true" outlineLevel="0" collapsed="false">
      <c r="B46" s="531"/>
      <c r="C46" s="532" t="n">
        <v>35</v>
      </c>
      <c r="D46" s="533" t="s">
        <v>2159</v>
      </c>
      <c r="E46" s="533" t="s">
        <v>2153</v>
      </c>
      <c r="F46" s="531" t="s">
        <v>2168</v>
      </c>
      <c r="G46" s="532" t="s">
        <v>261</v>
      </c>
      <c r="H46" s="534" t="n">
        <v>1.5</v>
      </c>
      <c r="I46" s="535"/>
      <c r="J46" s="535" t="n">
        <f aca="false">H46*I46</f>
        <v>0</v>
      </c>
      <c r="K46" s="536"/>
      <c r="L46" s="537"/>
      <c r="M46" s="538"/>
      <c r="N46" s="537"/>
    </row>
    <row r="47" s="530" customFormat="true" ht="22.9" hidden="false" customHeight="true" outlineLevel="0" collapsed="false">
      <c r="B47" s="531"/>
      <c r="C47" s="532" t="n">
        <v>36</v>
      </c>
      <c r="D47" s="533" t="s">
        <v>2159</v>
      </c>
      <c r="E47" s="533" t="s">
        <v>2153</v>
      </c>
      <c r="F47" s="531" t="s">
        <v>2169</v>
      </c>
      <c r="G47" s="532" t="s">
        <v>261</v>
      </c>
      <c r="H47" s="534" t="n">
        <v>1.5</v>
      </c>
      <c r="I47" s="535"/>
      <c r="J47" s="535" t="n">
        <f aca="false">H47*I47</f>
        <v>0</v>
      </c>
      <c r="K47" s="536"/>
      <c r="L47" s="537"/>
      <c r="M47" s="538"/>
      <c r="N47" s="537"/>
    </row>
    <row r="48" s="530" customFormat="true" ht="22.9" hidden="false" customHeight="true" outlineLevel="0" collapsed="false">
      <c r="B48" s="531"/>
      <c r="C48" s="532" t="n">
        <v>37</v>
      </c>
      <c r="D48" s="533" t="s">
        <v>2159</v>
      </c>
      <c r="E48" s="533" t="s">
        <v>2153</v>
      </c>
      <c r="F48" s="531" t="s">
        <v>2170</v>
      </c>
      <c r="G48" s="532" t="s">
        <v>261</v>
      </c>
      <c r="H48" s="534" t="n">
        <v>1.5</v>
      </c>
      <c r="I48" s="535"/>
      <c r="J48" s="535" t="n">
        <f aca="false">H48*I48</f>
        <v>0</v>
      </c>
      <c r="K48" s="536"/>
      <c r="L48" s="537"/>
      <c r="M48" s="538"/>
      <c r="N48" s="537"/>
    </row>
    <row r="49" s="530" customFormat="true" ht="22.9" hidden="false" customHeight="true" outlineLevel="0" collapsed="false">
      <c r="B49" s="531"/>
      <c r="C49" s="532" t="n">
        <v>38</v>
      </c>
      <c r="D49" s="533" t="s">
        <v>2159</v>
      </c>
      <c r="E49" s="533" t="s">
        <v>2153</v>
      </c>
      <c r="F49" s="531" t="s">
        <v>2171</v>
      </c>
      <c r="G49" s="532" t="s">
        <v>261</v>
      </c>
      <c r="H49" s="534" t="n">
        <v>1.5</v>
      </c>
      <c r="I49" s="535"/>
      <c r="J49" s="535" t="n">
        <f aca="false">H49*I49</f>
        <v>0</v>
      </c>
      <c r="K49" s="536"/>
      <c r="L49" s="537"/>
      <c r="M49" s="538"/>
      <c r="N49" s="537"/>
    </row>
    <row r="50" s="530" customFormat="true" ht="22.9" hidden="false" customHeight="true" outlineLevel="0" collapsed="false">
      <c r="B50" s="531"/>
      <c r="C50" s="532" t="n">
        <v>39</v>
      </c>
      <c r="D50" s="533" t="s">
        <v>2159</v>
      </c>
      <c r="E50" s="533" t="s">
        <v>2153</v>
      </c>
      <c r="F50" s="531" t="s">
        <v>2172</v>
      </c>
      <c r="G50" s="532" t="s">
        <v>261</v>
      </c>
      <c r="H50" s="534" t="n">
        <v>1.5</v>
      </c>
      <c r="I50" s="535"/>
      <c r="J50" s="535" t="n">
        <f aca="false">H50*I50</f>
        <v>0</v>
      </c>
      <c r="K50" s="536"/>
      <c r="L50" s="537"/>
      <c r="M50" s="538"/>
      <c r="N50" s="537"/>
    </row>
    <row r="51" s="530" customFormat="true" ht="22.9" hidden="false" customHeight="true" outlineLevel="0" collapsed="false">
      <c r="B51" s="531"/>
      <c r="C51" s="532" t="n">
        <v>40</v>
      </c>
      <c r="D51" s="533" t="s">
        <v>2159</v>
      </c>
      <c r="E51" s="533" t="s">
        <v>2153</v>
      </c>
      <c r="F51" s="531" t="s">
        <v>2173</v>
      </c>
      <c r="G51" s="532" t="s">
        <v>261</v>
      </c>
      <c r="H51" s="534" t="n">
        <v>1.5</v>
      </c>
      <c r="I51" s="535"/>
      <c r="J51" s="535" t="n">
        <f aca="false">H51*I51</f>
        <v>0</v>
      </c>
      <c r="K51" s="536"/>
      <c r="L51" s="537"/>
      <c r="M51" s="538"/>
      <c r="N51" s="537"/>
    </row>
    <row r="52" s="530" customFormat="true" ht="22.9" hidden="false" customHeight="true" outlineLevel="0" collapsed="false">
      <c r="B52" s="531"/>
      <c r="C52" s="532" t="n">
        <v>41</v>
      </c>
      <c r="D52" s="533" t="s">
        <v>2159</v>
      </c>
      <c r="E52" s="533" t="s">
        <v>2153</v>
      </c>
      <c r="F52" s="531" t="s">
        <v>2174</v>
      </c>
      <c r="G52" s="532" t="s">
        <v>261</v>
      </c>
      <c r="H52" s="534" t="n">
        <v>1.5</v>
      </c>
      <c r="I52" s="535"/>
      <c r="J52" s="535" t="n">
        <f aca="false">H52*I52</f>
        <v>0</v>
      </c>
      <c r="K52" s="536"/>
      <c r="L52" s="537"/>
      <c r="M52" s="538"/>
      <c r="N52" s="537"/>
    </row>
    <row r="53" s="530" customFormat="true" ht="22.9" hidden="false" customHeight="true" outlineLevel="0" collapsed="false">
      <c r="B53" s="531"/>
      <c r="C53" s="532" t="n">
        <v>42</v>
      </c>
      <c r="D53" s="533" t="s">
        <v>2159</v>
      </c>
      <c r="E53" s="533" t="s">
        <v>2153</v>
      </c>
      <c r="F53" s="531" t="s">
        <v>2175</v>
      </c>
      <c r="G53" s="532" t="s">
        <v>261</v>
      </c>
      <c r="H53" s="534" t="n">
        <v>3</v>
      </c>
      <c r="I53" s="535"/>
      <c r="J53" s="535" t="n">
        <f aca="false">H53*I53</f>
        <v>0</v>
      </c>
      <c r="K53" s="536"/>
      <c r="L53" s="537"/>
      <c r="M53" s="538"/>
      <c r="N53" s="537"/>
    </row>
    <row r="54" s="530" customFormat="true" ht="22.9" hidden="false" customHeight="true" outlineLevel="0" collapsed="false">
      <c r="B54" s="531"/>
      <c r="C54" s="532" t="n">
        <v>43</v>
      </c>
      <c r="D54" s="533" t="s">
        <v>2159</v>
      </c>
      <c r="E54" s="533" t="s">
        <v>2153</v>
      </c>
      <c r="F54" s="531" t="s">
        <v>2176</v>
      </c>
      <c r="G54" s="532" t="s">
        <v>261</v>
      </c>
      <c r="H54" s="534" t="n">
        <v>2</v>
      </c>
      <c r="I54" s="535"/>
      <c r="J54" s="535" t="n">
        <f aca="false">H54*I54</f>
        <v>0</v>
      </c>
      <c r="K54" s="536"/>
      <c r="L54" s="537"/>
      <c r="M54" s="538"/>
      <c r="N54" s="537"/>
    </row>
    <row r="55" s="530" customFormat="true" ht="22.9" hidden="false" customHeight="true" outlineLevel="0" collapsed="false">
      <c r="B55" s="531"/>
      <c r="C55" s="532" t="n">
        <v>44</v>
      </c>
      <c r="D55" s="533" t="s">
        <v>2159</v>
      </c>
      <c r="E55" s="533" t="s">
        <v>2153</v>
      </c>
      <c r="F55" s="531" t="s">
        <v>2177</v>
      </c>
      <c r="G55" s="532" t="s">
        <v>261</v>
      </c>
      <c r="H55" s="534" t="n">
        <v>1.5</v>
      </c>
      <c r="I55" s="535"/>
      <c r="J55" s="535" t="n">
        <f aca="false">H55*I55</f>
        <v>0</v>
      </c>
      <c r="K55" s="536"/>
      <c r="L55" s="537"/>
      <c r="M55" s="538"/>
      <c r="N55" s="537"/>
    </row>
    <row r="56" s="530" customFormat="true" ht="22.9" hidden="false" customHeight="true" outlineLevel="0" collapsed="false">
      <c r="B56" s="531"/>
      <c r="C56" s="532" t="n">
        <v>45</v>
      </c>
      <c r="D56" s="533" t="s">
        <v>2159</v>
      </c>
      <c r="E56" s="533" t="s">
        <v>2153</v>
      </c>
      <c r="F56" s="531" t="s">
        <v>2178</v>
      </c>
      <c r="G56" s="532" t="s">
        <v>261</v>
      </c>
      <c r="H56" s="534" t="n">
        <v>4</v>
      </c>
      <c r="I56" s="535"/>
      <c r="J56" s="535" t="n">
        <f aca="false">H56*I56</f>
        <v>0</v>
      </c>
      <c r="K56" s="536"/>
      <c r="L56" s="537"/>
      <c r="M56" s="538"/>
      <c r="N56" s="537"/>
    </row>
    <row r="57" s="530" customFormat="true" ht="22.9" hidden="false" customHeight="true" outlineLevel="0" collapsed="false">
      <c r="B57" s="531"/>
      <c r="C57" s="532" t="n">
        <v>46</v>
      </c>
      <c r="D57" s="533" t="s">
        <v>2159</v>
      </c>
      <c r="E57" s="533" t="s">
        <v>2153</v>
      </c>
      <c r="F57" s="531" t="s">
        <v>2179</v>
      </c>
      <c r="G57" s="532" t="s">
        <v>261</v>
      </c>
      <c r="H57" s="534" t="n">
        <v>2</v>
      </c>
      <c r="I57" s="535"/>
      <c r="J57" s="535" t="n">
        <f aca="false">H57*I57</f>
        <v>0</v>
      </c>
      <c r="K57" s="536"/>
      <c r="L57" s="537"/>
      <c r="M57" s="538"/>
      <c r="N57" s="537"/>
    </row>
    <row r="58" s="530" customFormat="true" ht="22.9" hidden="false" customHeight="true" outlineLevel="0" collapsed="false">
      <c r="B58" s="531"/>
      <c r="C58" s="532" t="n">
        <v>47</v>
      </c>
      <c r="D58" s="533" t="s">
        <v>2159</v>
      </c>
      <c r="E58" s="533" t="s">
        <v>2153</v>
      </c>
      <c r="F58" s="531" t="s">
        <v>2180</v>
      </c>
      <c r="G58" s="532" t="s">
        <v>261</v>
      </c>
      <c r="H58" s="534" t="n">
        <v>1.5</v>
      </c>
      <c r="I58" s="535"/>
      <c r="J58" s="535" t="n">
        <f aca="false">H58*I58</f>
        <v>0</v>
      </c>
      <c r="K58" s="536"/>
      <c r="L58" s="537"/>
      <c r="M58" s="538"/>
      <c r="N58" s="537"/>
    </row>
    <row r="59" s="530" customFormat="true" ht="22.9" hidden="false" customHeight="true" outlineLevel="0" collapsed="false">
      <c r="B59" s="531"/>
      <c r="C59" s="532" t="n">
        <v>48</v>
      </c>
      <c r="D59" s="533" t="s">
        <v>2159</v>
      </c>
      <c r="E59" s="533" t="s">
        <v>2153</v>
      </c>
      <c r="F59" s="531" t="s">
        <v>2181</v>
      </c>
      <c r="G59" s="532" t="s">
        <v>261</v>
      </c>
      <c r="H59" s="534" t="n">
        <v>1.5</v>
      </c>
      <c r="I59" s="535"/>
      <c r="J59" s="535" t="n">
        <f aca="false">H59*I59</f>
        <v>0</v>
      </c>
      <c r="K59" s="536"/>
      <c r="L59" s="537"/>
      <c r="M59" s="538"/>
      <c r="N59" s="537"/>
    </row>
    <row r="60" s="530" customFormat="true" ht="22.9" hidden="false" customHeight="true" outlineLevel="0" collapsed="false">
      <c r="B60" s="531"/>
      <c r="C60" s="532" t="n">
        <v>49</v>
      </c>
      <c r="D60" s="533" t="s">
        <v>2159</v>
      </c>
      <c r="E60" s="533" t="s">
        <v>2153</v>
      </c>
      <c r="F60" s="544" t="s">
        <v>2183</v>
      </c>
      <c r="G60" s="532" t="s">
        <v>1644</v>
      </c>
      <c r="H60" s="534" t="n">
        <v>22</v>
      </c>
      <c r="I60" s="535"/>
      <c r="J60" s="535" t="n">
        <f aca="false">H60*I60</f>
        <v>0</v>
      </c>
      <c r="K60" s="536"/>
      <c r="L60" s="545"/>
      <c r="M60" s="543"/>
      <c r="N60" s="537"/>
    </row>
    <row r="61" s="530" customFormat="true" ht="22.9" hidden="false" customHeight="true" outlineLevel="0" collapsed="false">
      <c r="B61" s="546" t="s">
        <v>1110</v>
      </c>
      <c r="C61" s="524" t="s">
        <v>2184</v>
      </c>
      <c r="D61" s="539"/>
      <c r="E61" s="539"/>
      <c r="F61" s="540"/>
      <c r="G61" s="540"/>
      <c r="H61" s="541"/>
      <c r="I61" s="540"/>
      <c r="J61" s="542"/>
      <c r="K61" s="536"/>
      <c r="L61" s="545"/>
      <c r="M61" s="543"/>
      <c r="N61" s="537"/>
    </row>
    <row r="62" s="530" customFormat="true" ht="22.9" hidden="false" customHeight="true" outlineLevel="0" collapsed="false">
      <c r="B62" s="546"/>
      <c r="C62" s="532" t="n">
        <v>50</v>
      </c>
      <c r="D62" s="533" t="s">
        <v>2159</v>
      </c>
      <c r="E62" s="533" t="s">
        <v>2153</v>
      </c>
      <c r="F62" s="531" t="s">
        <v>2185</v>
      </c>
      <c r="G62" s="532" t="s">
        <v>261</v>
      </c>
      <c r="H62" s="534" t="n">
        <v>6</v>
      </c>
      <c r="I62" s="535"/>
      <c r="J62" s="535" t="n">
        <f aca="false">H62*I62</f>
        <v>0</v>
      </c>
      <c r="K62" s="536"/>
      <c r="L62" s="545"/>
      <c r="M62" s="543"/>
      <c r="N62" s="537"/>
    </row>
    <row r="63" s="530" customFormat="true" ht="22.9" hidden="false" customHeight="true" outlineLevel="0" collapsed="false">
      <c r="B63" s="546"/>
      <c r="C63" s="532" t="n">
        <v>51</v>
      </c>
      <c r="D63" s="533" t="s">
        <v>2159</v>
      </c>
      <c r="E63" s="533" t="s">
        <v>2153</v>
      </c>
      <c r="F63" s="531" t="s">
        <v>2186</v>
      </c>
      <c r="G63" s="532" t="s">
        <v>261</v>
      </c>
      <c r="H63" s="534" t="n">
        <v>3.5</v>
      </c>
      <c r="I63" s="535"/>
      <c r="J63" s="535" t="n">
        <f aca="false">H63*I63</f>
        <v>0</v>
      </c>
      <c r="K63" s="536"/>
      <c r="L63" s="545"/>
      <c r="M63" s="543"/>
      <c r="N63" s="537"/>
    </row>
    <row r="64" s="530" customFormat="true" ht="22.9" hidden="false" customHeight="true" outlineLevel="0" collapsed="false">
      <c r="B64" s="546"/>
      <c r="C64" s="532" t="n">
        <v>52</v>
      </c>
      <c r="D64" s="533" t="s">
        <v>2159</v>
      </c>
      <c r="E64" s="533" t="s">
        <v>2153</v>
      </c>
      <c r="F64" s="531" t="s">
        <v>2187</v>
      </c>
      <c r="G64" s="532" t="s">
        <v>261</v>
      </c>
      <c r="H64" s="534" t="n">
        <v>17.5</v>
      </c>
      <c r="I64" s="535"/>
      <c r="J64" s="535" t="n">
        <f aca="false">H64*I64</f>
        <v>0</v>
      </c>
      <c r="K64" s="536"/>
      <c r="L64" s="545"/>
      <c r="M64" s="543"/>
      <c r="N64" s="537"/>
    </row>
    <row r="65" s="530" customFormat="true" ht="22.9" hidden="false" customHeight="true" outlineLevel="0" collapsed="false">
      <c r="B65" s="546"/>
      <c r="C65" s="532" t="n">
        <v>53</v>
      </c>
      <c r="D65" s="533" t="s">
        <v>2159</v>
      </c>
      <c r="E65" s="533" t="s">
        <v>2153</v>
      </c>
      <c r="F65" s="531" t="s">
        <v>2188</v>
      </c>
      <c r="G65" s="532" t="s">
        <v>261</v>
      </c>
      <c r="H65" s="534" t="n">
        <v>6.5</v>
      </c>
      <c r="I65" s="535"/>
      <c r="J65" s="535" t="n">
        <f aca="false">H65*I65</f>
        <v>0</v>
      </c>
      <c r="K65" s="536"/>
      <c r="L65" s="545"/>
      <c r="M65" s="543"/>
      <c r="N65" s="537"/>
    </row>
    <row r="66" s="530" customFormat="true" ht="22.9" hidden="false" customHeight="true" outlineLevel="0" collapsed="false">
      <c r="B66" s="546"/>
      <c r="C66" s="532" t="n">
        <v>54</v>
      </c>
      <c r="D66" s="533" t="s">
        <v>2159</v>
      </c>
      <c r="E66" s="533" t="s">
        <v>2153</v>
      </c>
      <c r="F66" s="531" t="s">
        <v>2189</v>
      </c>
      <c r="G66" s="532" t="s">
        <v>261</v>
      </c>
      <c r="H66" s="534" t="n">
        <v>9</v>
      </c>
      <c r="I66" s="535"/>
      <c r="J66" s="535" t="n">
        <f aca="false">H66*I66</f>
        <v>0</v>
      </c>
      <c r="K66" s="536"/>
      <c r="L66" s="545"/>
      <c r="M66" s="543"/>
      <c r="N66" s="537"/>
    </row>
    <row r="67" s="530" customFormat="true" ht="22.9" hidden="false" customHeight="true" outlineLevel="0" collapsed="false">
      <c r="B67" s="546"/>
      <c r="C67" s="532" t="n">
        <v>55</v>
      </c>
      <c r="D67" s="533" t="s">
        <v>2159</v>
      </c>
      <c r="E67" s="533" t="s">
        <v>2153</v>
      </c>
      <c r="F67" s="544" t="s">
        <v>2183</v>
      </c>
      <c r="G67" s="532" t="s">
        <v>1644</v>
      </c>
      <c r="H67" s="534" t="n">
        <v>3</v>
      </c>
      <c r="I67" s="535"/>
      <c r="J67" s="535" t="n">
        <f aca="false">H67*I67</f>
        <v>0</v>
      </c>
      <c r="K67" s="536"/>
      <c r="L67" s="545"/>
      <c r="M67" s="543"/>
      <c r="N67" s="537"/>
      <c r="O67" s="547"/>
    </row>
    <row r="68" s="478" customFormat="true" ht="30" hidden="false" customHeight="true" outlineLevel="0" collapsed="false">
      <c r="B68" s="514" t="n">
        <v>2</v>
      </c>
      <c r="C68" s="515" t="s">
        <v>2190</v>
      </c>
      <c r="D68" s="548"/>
      <c r="E68" s="548"/>
      <c r="F68" s="549"/>
      <c r="G68" s="549"/>
      <c r="H68" s="550"/>
      <c r="I68" s="549"/>
      <c r="J68" s="551"/>
      <c r="L68" s="475"/>
      <c r="M68" s="476"/>
      <c r="N68" s="477"/>
    </row>
    <row r="69" s="478" customFormat="true" ht="20.1" hidden="false" customHeight="true" outlineLevel="0" collapsed="false">
      <c r="B69" s="523" t="s">
        <v>1121</v>
      </c>
      <c r="C69" s="524" t="s">
        <v>2191</v>
      </c>
      <c r="D69" s="539"/>
      <c r="E69" s="539"/>
      <c r="F69" s="540"/>
      <c r="G69" s="540"/>
      <c r="H69" s="541"/>
      <c r="I69" s="540"/>
      <c r="J69" s="542"/>
      <c r="L69" s="475"/>
      <c r="M69" s="476"/>
      <c r="N69" s="477"/>
    </row>
    <row r="70" s="530" customFormat="true" ht="23.1" hidden="false" customHeight="true" outlineLevel="0" collapsed="false">
      <c r="B70" s="531"/>
      <c r="C70" s="532" t="n">
        <v>56</v>
      </c>
      <c r="D70" s="533" t="s">
        <v>2192</v>
      </c>
      <c r="E70" s="533" t="s">
        <v>2193</v>
      </c>
      <c r="F70" s="531" t="s">
        <v>2194</v>
      </c>
      <c r="G70" s="532" t="s">
        <v>245</v>
      </c>
      <c r="H70" s="534" t="n">
        <v>455</v>
      </c>
      <c r="I70" s="535"/>
      <c r="J70" s="535" t="n">
        <f aca="false">H70*I70</f>
        <v>0</v>
      </c>
      <c r="K70" s="536"/>
      <c r="L70" s="537"/>
      <c r="M70" s="538"/>
      <c r="N70" s="537"/>
    </row>
    <row r="71" s="530" customFormat="true" ht="23.1" hidden="false" customHeight="true" outlineLevel="0" collapsed="false">
      <c r="B71" s="531"/>
      <c r="C71" s="532" t="n">
        <v>57</v>
      </c>
      <c r="D71" s="533" t="s">
        <v>2192</v>
      </c>
      <c r="E71" s="533" t="s">
        <v>2193</v>
      </c>
      <c r="F71" s="531" t="s">
        <v>2195</v>
      </c>
      <c r="G71" s="532" t="s">
        <v>245</v>
      </c>
      <c r="H71" s="534" t="n">
        <v>565</v>
      </c>
      <c r="I71" s="535"/>
      <c r="J71" s="535" t="n">
        <f aca="false">H71*I71</f>
        <v>0</v>
      </c>
      <c r="K71" s="536"/>
      <c r="L71" s="537"/>
      <c r="M71" s="538"/>
      <c r="N71" s="537"/>
    </row>
    <row r="72" s="530" customFormat="true" ht="23.1" hidden="false" customHeight="true" outlineLevel="0" collapsed="false">
      <c r="B72" s="531"/>
      <c r="C72" s="532" t="n">
        <v>58</v>
      </c>
      <c r="D72" s="552" t="s">
        <v>2192</v>
      </c>
      <c r="E72" s="533" t="s">
        <v>2193</v>
      </c>
      <c r="F72" s="531" t="s">
        <v>2196</v>
      </c>
      <c r="G72" s="532" t="s">
        <v>245</v>
      </c>
      <c r="H72" s="534" t="n">
        <v>672.5</v>
      </c>
      <c r="I72" s="535"/>
      <c r="J72" s="535" t="n">
        <f aca="false">H72*I72</f>
        <v>0</v>
      </c>
      <c r="K72" s="536"/>
      <c r="L72" s="537"/>
      <c r="M72" s="538"/>
      <c r="N72" s="537"/>
    </row>
    <row r="73" s="530" customFormat="true" ht="23.1" hidden="false" customHeight="true" outlineLevel="0" collapsed="false">
      <c r="B73" s="531"/>
      <c r="C73" s="532" t="n">
        <v>59</v>
      </c>
      <c r="D73" s="533" t="s">
        <v>2192</v>
      </c>
      <c r="E73" s="533" t="s">
        <v>2193</v>
      </c>
      <c r="F73" s="531" t="s">
        <v>2197</v>
      </c>
      <c r="G73" s="532" t="s">
        <v>245</v>
      </c>
      <c r="H73" s="534" t="n">
        <v>1992.5</v>
      </c>
      <c r="I73" s="535"/>
      <c r="J73" s="535" t="n">
        <f aca="false">H73*I73</f>
        <v>0</v>
      </c>
      <c r="K73" s="536"/>
      <c r="L73" s="537"/>
      <c r="M73" s="538"/>
      <c r="N73" s="537"/>
    </row>
    <row r="74" s="530" customFormat="true" ht="23.1" hidden="false" customHeight="true" outlineLevel="0" collapsed="false">
      <c r="B74" s="531"/>
      <c r="C74" s="532" t="n">
        <v>60</v>
      </c>
      <c r="D74" s="533" t="s">
        <v>2192</v>
      </c>
      <c r="E74" s="533" t="s">
        <v>2193</v>
      </c>
      <c r="F74" s="531" t="s">
        <v>2198</v>
      </c>
      <c r="G74" s="532" t="s">
        <v>245</v>
      </c>
      <c r="H74" s="534" t="n">
        <v>32</v>
      </c>
      <c r="I74" s="535"/>
      <c r="J74" s="535" t="n">
        <f aca="false">H74*I74</f>
        <v>0</v>
      </c>
      <c r="K74" s="536"/>
      <c r="L74" s="537"/>
      <c r="M74" s="538"/>
      <c r="N74" s="537"/>
    </row>
    <row r="75" s="530" customFormat="true" ht="23.1" hidden="false" customHeight="true" outlineLevel="0" collapsed="false">
      <c r="B75" s="531"/>
      <c r="C75" s="532" t="n">
        <v>61</v>
      </c>
      <c r="D75" s="533" t="s">
        <v>2192</v>
      </c>
      <c r="E75" s="533" t="s">
        <v>2193</v>
      </c>
      <c r="F75" s="531" t="s">
        <v>2199</v>
      </c>
      <c r="G75" s="532" t="s">
        <v>245</v>
      </c>
      <c r="H75" s="534" t="n">
        <v>93</v>
      </c>
      <c r="I75" s="535"/>
      <c r="J75" s="535" t="n">
        <f aca="false">H75*I75</f>
        <v>0</v>
      </c>
      <c r="K75" s="536"/>
      <c r="L75" s="537"/>
      <c r="M75" s="538"/>
      <c r="N75" s="537"/>
    </row>
    <row r="76" s="530" customFormat="true" ht="23.1" hidden="false" customHeight="true" outlineLevel="0" collapsed="false">
      <c r="B76" s="531"/>
      <c r="C76" s="532" t="n">
        <v>62</v>
      </c>
      <c r="D76" s="533" t="s">
        <v>2192</v>
      </c>
      <c r="E76" s="533" t="s">
        <v>2193</v>
      </c>
      <c r="F76" s="531" t="s">
        <v>2200</v>
      </c>
      <c r="G76" s="532" t="s">
        <v>245</v>
      </c>
      <c r="H76" s="534" t="n">
        <v>36.5</v>
      </c>
      <c r="I76" s="535"/>
      <c r="J76" s="535" t="n">
        <f aca="false">H76*I76</f>
        <v>0</v>
      </c>
      <c r="K76" s="536"/>
      <c r="L76" s="537"/>
      <c r="M76" s="538"/>
      <c r="N76" s="537"/>
    </row>
    <row r="77" s="530" customFormat="true" ht="23.1" hidden="false" customHeight="true" outlineLevel="0" collapsed="false">
      <c r="B77" s="531"/>
      <c r="C77" s="532" t="n">
        <v>63</v>
      </c>
      <c r="D77" s="533" t="s">
        <v>2192</v>
      </c>
      <c r="E77" s="533" t="s">
        <v>2193</v>
      </c>
      <c r="F77" s="553" t="s">
        <v>2194</v>
      </c>
      <c r="G77" s="532" t="s">
        <v>245</v>
      </c>
      <c r="H77" s="534" t="n">
        <v>46.5</v>
      </c>
      <c r="I77" s="535"/>
      <c r="J77" s="535" t="n">
        <f aca="false">H77*I77</f>
        <v>0</v>
      </c>
      <c r="K77" s="536"/>
      <c r="L77" s="537"/>
      <c r="M77" s="538"/>
      <c r="N77" s="537"/>
    </row>
    <row r="78" s="530" customFormat="true" ht="24" hidden="false" customHeight="false" outlineLevel="0" collapsed="false">
      <c r="B78" s="531"/>
      <c r="C78" s="532" t="n">
        <v>64</v>
      </c>
      <c r="D78" s="533" t="s">
        <v>2192</v>
      </c>
      <c r="E78" s="533" t="s">
        <v>2193</v>
      </c>
      <c r="F78" s="554" t="s">
        <v>2201</v>
      </c>
      <c r="G78" s="532" t="s">
        <v>261</v>
      </c>
      <c r="H78" s="534" t="n">
        <v>8</v>
      </c>
      <c r="I78" s="535"/>
      <c r="J78" s="535" t="n">
        <f aca="false">H78*I78</f>
        <v>0</v>
      </c>
      <c r="K78" s="536"/>
      <c r="L78" s="537"/>
      <c r="M78" s="538"/>
      <c r="N78" s="537"/>
    </row>
    <row r="79" s="530" customFormat="true" ht="23.1" hidden="false" customHeight="true" outlineLevel="0" collapsed="false">
      <c r="B79" s="531"/>
      <c r="C79" s="532" t="n">
        <v>65</v>
      </c>
      <c r="D79" s="533" t="s">
        <v>2192</v>
      </c>
      <c r="E79" s="533" t="s">
        <v>2193</v>
      </c>
      <c r="F79" s="555" t="s">
        <v>2202</v>
      </c>
      <c r="G79" s="532" t="s">
        <v>261</v>
      </c>
      <c r="H79" s="534" t="n">
        <v>5</v>
      </c>
      <c r="I79" s="535"/>
      <c r="J79" s="535" t="n">
        <f aca="false">H79*I79</f>
        <v>0</v>
      </c>
      <c r="K79" s="536"/>
      <c r="L79" s="537"/>
      <c r="M79" s="538"/>
      <c r="N79" s="537"/>
    </row>
    <row r="80" customFormat="false" ht="14.25" hidden="false" customHeight="false" outlineLevel="0" collapsed="false">
      <c r="B80" s="556" t="s">
        <v>2203</v>
      </c>
      <c r="C80" s="556"/>
      <c r="D80" s="556"/>
      <c r="E80" s="556"/>
      <c r="F80" s="556"/>
      <c r="G80" s="556"/>
      <c r="H80" s="556"/>
      <c r="I80" s="556"/>
      <c r="J80" s="557" t="n">
        <f aca="false">SUM(J70:J79,J62:J67,J38:J60,J15:J36,J10:J13)</f>
        <v>0</v>
      </c>
      <c r="K80" s="558" t="s">
        <v>2204</v>
      </c>
    </row>
    <row r="81" customFormat="false" ht="14.25" hidden="false" customHeight="false" outlineLevel="0" collapsed="false">
      <c r="F81" s="559"/>
    </row>
    <row r="82" customFormat="false" ht="14.25" hidden="false" customHeight="false" outlineLevel="0" collapsed="false">
      <c r="F82" s="559"/>
    </row>
  </sheetData>
  <mergeCells count="5">
    <mergeCell ref="C1:J1"/>
    <mergeCell ref="B2:J2"/>
    <mergeCell ref="B4:J4"/>
    <mergeCell ref="B5:F5"/>
    <mergeCell ref="B80:I80"/>
  </mergeCells>
  <printOptions headings="false" gridLines="false" gridLinesSet="true" horizontalCentered="true" verticalCentered="false"/>
  <pageMargins left="0.551388888888889" right="0.472222222222222" top="0.7875" bottom="0.551388888888889" header="0.315277777777778" footer="0.315277777777778"/>
  <pageSetup paperSize="9" scale="65" fitToWidth="1" fitToHeight="1" pageOrder="downThenOver" orientation="landscape" blackAndWhite="false" draft="false" cellComments="none" horizontalDpi="300" verticalDpi="300" copies="1"/>
  <headerFooter differentFirst="false" differentOddEven="false">
    <oddHeader>&amp;L&amp;8Część III.3 Przedmiar Robót&amp;R&amp;8Strona &amp;P z &amp;N</oddHeader>
    <oddFooter>&amp;C&amp;"Czcionka tekstu podstawowego,Regular"&amp;9„Budowa kolektora ogólnospławnego ø220cm w Al. Niepodległości w Poznaniu wraz z przelewem burzowym oraz z budową kanalizacji teletechnicznej dla późniejszego wprowadzenia światłowodu dla potrzeb AQUANET S.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28"/>
    <col collapsed="false" customWidth="true" hidden="false" outlineLevel="0" max="3" min="3" style="0" width="13.85"/>
    <col collapsed="false" customWidth="true" hidden="false" outlineLevel="0" max="4" min="4" style="0" width="29.56"/>
    <col collapsed="false" customWidth="true" hidden="false" outlineLevel="0" max="5" min="5" style="0" width="9.7"/>
    <col collapsed="false" customWidth="true" hidden="false" outlineLevel="0" max="6" min="6" style="0" width="8.41"/>
    <col collapsed="false" customWidth="true" hidden="false" outlineLevel="0" max="8" min="8" style="0" width="8.56"/>
  </cols>
  <sheetData>
    <row r="1" customFormat="false" ht="18" hidden="false" customHeight="true" outlineLevel="0" collapsed="false">
      <c r="A1" s="480" t="s">
        <v>2205</v>
      </c>
      <c r="B1" s="480"/>
      <c r="C1" s="480"/>
      <c r="D1" s="480"/>
      <c r="E1" s="480"/>
      <c r="F1" s="480"/>
      <c r="G1" s="480"/>
      <c r="H1" s="480"/>
      <c r="I1" s="480"/>
    </row>
    <row r="2" customFormat="false" ht="15.75" hidden="false" customHeight="true" outlineLevel="0" collapsed="false">
      <c r="A2" s="489" t="s">
        <v>2</v>
      </c>
      <c r="B2" s="489"/>
      <c r="C2" s="489"/>
      <c r="D2" s="489"/>
      <c r="E2" s="489"/>
      <c r="F2" s="489"/>
      <c r="G2" s="489"/>
      <c r="H2" s="489"/>
      <c r="I2" s="489"/>
    </row>
    <row r="3" customFormat="false" ht="15.75" hidden="false" customHeight="true" outlineLevel="0" collapsed="false">
      <c r="A3" s="489" t="s">
        <v>2206</v>
      </c>
      <c r="B3" s="489"/>
      <c r="C3" s="489"/>
      <c r="D3" s="489"/>
      <c r="E3" s="489"/>
      <c r="F3" s="489"/>
      <c r="G3" s="489"/>
      <c r="H3" s="489"/>
      <c r="I3" s="489"/>
    </row>
    <row r="4" customFormat="false" ht="86.25" hidden="false" customHeight="true" outlineLevel="0" collapsed="false">
      <c r="A4" s="560" t="s">
        <v>2207</v>
      </c>
      <c r="B4" s="560" t="s">
        <v>2208</v>
      </c>
      <c r="C4" s="560" t="s">
        <v>2209</v>
      </c>
      <c r="D4" s="561" t="s">
        <v>2210</v>
      </c>
      <c r="E4" s="560" t="s">
        <v>2211</v>
      </c>
      <c r="F4" s="560" t="s">
        <v>2212</v>
      </c>
      <c r="G4" s="561" t="s">
        <v>2213</v>
      </c>
      <c r="H4" s="562" t="s">
        <v>2214</v>
      </c>
      <c r="I4" s="561" t="s">
        <v>2215</v>
      </c>
      <c r="J4" s="561" t="s">
        <v>2216</v>
      </c>
      <c r="K4" s="561" t="s">
        <v>2217</v>
      </c>
    </row>
    <row r="5" customFormat="false" ht="25.5" hidden="false" customHeight="false" outlineLevel="0" collapsed="false">
      <c r="A5" s="563" t="s">
        <v>2218</v>
      </c>
      <c r="B5" s="564" t="s">
        <v>2219</v>
      </c>
      <c r="C5" s="564" t="s">
        <v>2220</v>
      </c>
      <c r="D5" s="564" t="s">
        <v>2220</v>
      </c>
      <c r="E5" s="564" t="s">
        <v>2221</v>
      </c>
      <c r="F5" s="564" t="s">
        <v>2222</v>
      </c>
      <c r="G5" s="565" t="s">
        <v>2223</v>
      </c>
      <c r="H5" s="564" t="s">
        <v>2224</v>
      </c>
      <c r="I5" s="566"/>
      <c r="J5" s="567"/>
      <c r="K5" s="568" t="n">
        <f aca="false">ROUND(SUM(K6:K31),2)</f>
        <v>0</v>
      </c>
    </row>
    <row r="6" customFormat="false" ht="25.5" hidden="false" customHeight="false" outlineLevel="0" collapsed="false">
      <c r="A6" s="569" t="n">
        <v>1</v>
      </c>
      <c r="B6" s="570" t="s">
        <v>2219</v>
      </c>
      <c r="C6" s="571"/>
      <c r="D6" s="572" t="s">
        <v>2225</v>
      </c>
      <c r="E6" s="573"/>
      <c r="F6" s="573" t="s">
        <v>261</v>
      </c>
      <c r="G6" s="573"/>
      <c r="H6" s="574"/>
      <c r="I6" s="575" t="n">
        <v>170</v>
      </c>
      <c r="J6" s="576"/>
      <c r="K6" s="577" t="n">
        <f aca="false">I6*J6</f>
        <v>0</v>
      </c>
      <c r="L6" s="578"/>
    </row>
    <row r="7" customFormat="false" ht="17.65" hidden="false" customHeight="true" outlineLevel="0" collapsed="false">
      <c r="A7" s="569" t="n">
        <v>2</v>
      </c>
      <c r="B7" s="570" t="s">
        <v>2219</v>
      </c>
      <c r="C7" s="571"/>
      <c r="D7" s="579" t="s">
        <v>2226</v>
      </c>
      <c r="E7" s="573"/>
      <c r="F7" s="573" t="s">
        <v>1644</v>
      </c>
      <c r="G7" s="573"/>
      <c r="H7" s="574"/>
      <c r="I7" s="580" t="n">
        <v>1</v>
      </c>
      <c r="J7" s="576"/>
      <c r="K7" s="577" t="n">
        <f aca="false">I7*J7</f>
        <v>0</v>
      </c>
      <c r="L7" s="578"/>
    </row>
    <row r="8" customFormat="false" ht="25.5" hidden="false" customHeight="false" outlineLevel="0" collapsed="false">
      <c r="A8" s="569" t="n">
        <v>3</v>
      </c>
      <c r="B8" s="570" t="s">
        <v>2219</v>
      </c>
      <c r="C8" s="571"/>
      <c r="D8" s="579" t="s">
        <v>2227</v>
      </c>
      <c r="E8" s="573"/>
      <c r="F8" s="573" t="s">
        <v>1644</v>
      </c>
      <c r="G8" s="573"/>
      <c r="H8" s="574"/>
      <c r="I8" s="580" t="n">
        <v>7</v>
      </c>
      <c r="J8" s="576"/>
      <c r="K8" s="577" t="n">
        <f aca="false">I8*J8</f>
        <v>0</v>
      </c>
      <c r="L8" s="578"/>
    </row>
    <row r="9" customFormat="false" ht="17.65" hidden="false" customHeight="true" outlineLevel="0" collapsed="false">
      <c r="A9" s="569" t="n">
        <v>4</v>
      </c>
      <c r="B9" s="570" t="s">
        <v>2219</v>
      </c>
      <c r="C9" s="571"/>
      <c r="D9" s="579" t="s">
        <v>2228</v>
      </c>
      <c r="E9" s="573"/>
      <c r="F9" s="573" t="s">
        <v>1644</v>
      </c>
      <c r="G9" s="573"/>
      <c r="H9" s="574"/>
      <c r="I9" s="580" t="n">
        <v>2</v>
      </c>
      <c r="J9" s="576"/>
      <c r="K9" s="577" t="n">
        <f aca="false">I9*J9</f>
        <v>0</v>
      </c>
      <c r="L9" s="578"/>
    </row>
    <row r="10" customFormat="false" ht="17.65" hidden="false" customHeight="true" outlineLevel="0" collapsed="false">
      <c r="A10" s="569" t="n">
        <v>5</v>
      </c>
      <c r="B10" s="570" t="s">
        <v>2219</v>
      </c>
      <c r="C10" s="571"/>
      <c r="D10" s="579" t="s">
        <v>2229</v>
      </c>
      <c r="E10" s="573"/>
      <c r="F10" s="573" t="s">
        <v>1644</v>
      </c>
      <c r="G10" s="573"/>
      <c r="H10" s="574"/>
      <c r="I10" s="580" t="n">
        <v>1</v>
      </c>
      <c r="J10" s="576"/>
      <c r="K10" s="577" t="n">
        <f aca="false">I10*J10</f>
        <v>0</v>
      </c>
      <c r="L10" s="578"/>
    </row>
    <row r="11" customFormat="false" ht="17.65" hidden="false" customHeight="true" outlineLevel="0" collapsed="false">
      <c r="A11" s="569" t="n">
        <v>6</v>
      </c>
      <c r="B11" s="570" t="s">
        <v>2219</v>
      </c>
      <c r="C11" s="571"/>
      <c r="D11" s="579" t="s">
        <v>2230</v>
      </c>
      <c r="E11" s="573"/>
      <c r="F11" s="573" t="s">
        <v>1644</v>
      </c>
      <c r="G11" s="573"/>
      <c r="H11" s="574"/>
      <c r="I11" s="580" t="n">
        <v>1</v>
      </c>
      <c r="J11" s="576"/>
      <c r="K11" s="577" t="n">
        <f aca="false">I11*J11</f>
        <v>0</v>
      </c>
      <c r="L11" s="578"/>
    </row>
    <row r="12" customFormat="false" ht="38.25" hidden="false" customHeight="false" outlineLevel="0" collapsed="false">
      <c r="A12" s="563" t="s">
        <v>2231</v>
      </c>
      <c r="B12" s="581" t="s">
        <v>2219</v>
      </c>
      <c r="C12" s="582" t="s">
        <v>2232</v>
      </c>
      <c r="D12" s="582" t="s">
        <v>2232</v>
      </c>
      <c r="E12" s="564" t="s">
        <v>2221</v>
      </c>
      <c r="F12" s="564" t="s">
        <v>261</v>
      </c>
      <c r="G12" s="564" t="s">
        <v>2233</v>
      </c>
      <c r="H12" s="564" t="s">
        <v>2234</v>
      </c>
      <c r="I12" s="566"/>
      <c r="J12" s="583"/>
      <c r="K12" s="568"/>
      <c r="L12" s="578"/>
    </row>
    <row r="13" customFormat="false" ht="25.5" hidden="false" customHeight="false" outlineLevel="0" collapsed="false">
      <c r="A13" s="569" t="n">
        <v>7</v>
      </c>
      <c r="B13" s="570" t="s">
        <v>2219</v>
      </c>
      <c r="C13" s="574" t="s">
        <v>2235</v>
      </c>
      <c r="D13" s="584" t="s">
        <v>2236</v>
      </c>
      <c r="E13" s="573"/>
      <c r="F13" s="573" t="s">
        <v>261</v>
      </c>
      <c r="G13" s="573"/>
      <c r="H13" s="574"/>
      <c r="I13" s="585" t="n">
        <v>27.5</v>
      </c>
      <c r="J13" s="576"/>
      <c r="K13" s="577" t="n">
        <f aca="false">I13*J13</f>
        <v>0</v>
      </c>
      <c r="L13" s="578"/>
    </row>
    <row r="14" customFormat="false" ht="25.5" hidden="false" customHeight="false" outlineLevel="0" collapsed="false">
      <c r="A14" s="569" t="n">
        <v>8</v>
      </c>
      <c r="B14" s="570" t="s">
        <v>2219</v>
      </c>
      <c r="C14" s="574" t="s">
        <v>2237</v>
      </c>
      <c r="D14" s="584" t="s">
        <v>2236</v>
      </c>
      <c r="E14" s="573"/>
      <c r="F14" s="573" t="s">
        <v>261</v>
      </c>
      <c r="G14" s="573"/>
      <c r="H14" s="574"/>
      <c r="I14" s="585" t="n">
        <v>25</v>
      </c>
      <c r="J14" s="576"/>
      <c r="K14" s="577" t="n">
        <f aca="false">I14*J14</f>
        <v>0</v>
      </c>
    </row>
    <row r="15" customFormat="false" ht="25.5" hidden="false" customHeight="false" outlineLevel="0" collapsed="false">
      <c r="A15" s="569" t="n">
        <v>9</v>
      </c>
      <c r="B15" s="570" t="s">
        <v>2219</v>
      </c>
      <c r="C15" s="574" t="s">
        <v>2238</v>
      </c>
      <c r="D15" s="584" t="s">
        <v>2236</v>
      </c>
      <c r="E15" s="573"/>
      <c r="F15" s="573" t="s">
        <v>261</v>
      </c>
      <c r="G15" s="573"/>
      <c r="H15" s="574"/>
      <c r="I15" s="585" t="n">
        <v>13.5</v>
      </c>
      <c r="J15" s="576"/>
      <c r="K15" s="577" t="n">
        <f aca="false">I15*J15</f>
        <v>0</v>
      </c>
    </row>
    <row r="16" customFormat="false" ht="25.5" hidden="false" customHeight="false" outlineLevel="0" collapsed="false">
      <c r="A16" s="569" t="n">
        <v>10</v>
      </c>
      <c r="B16" s="570" t="s">
        <v>2219</v>
      </c>
      <c r="C16" s="574" t="s">
        <v>2239</v>
      </c>
      <c r="D16" s="584" t="s">
        <v>2240</v>
      </c>
      <c r="E16" s="573"/>
      <c r="F16" s="573" t="s">
        <v>261</v>
      </c>
      <c r="G16" s="573"/>
      <c r="H16" s="574"/>
      <c r="I16" s="585" t="n">
        <v>15.5</v>
      </c>
      <c r="J16" s="576"/>
      <c r="K16" s="577" t="n">
        <f aca="false">I16*J16</f>
        <v>0</v>
      </c>
    </row>
    <row r="17" customFormat="false" ht="25.5" hidden="false" customHeight="false" outlineLevel="0" collapsed="false">
      <c r="A17" s="569" t="n">
        <v>11</v>
      </c>
      <c r="B17" s="570" t="s">
        <v>2219</v>
      </c>
      <c r="C17" s="574" t="s">
        <v>2241</v>
      </c>
      <c r="D17" s="584" t="s">
        <v>2242</v>
      </c>
      <c r="E17" s="573"/>
      <c r="F17" s="573" t="s">
        <v>261</v>
      </c>
      <c r="G17" s="573"/>
      <c r="H17" s="574"/>
      <c r="I17" s="585" t="n">
        <v>5</v>
      </c>
      <c r="J17" s="576"/>
      <c r="K17" s="577" t="n">
        <f aca="false">I17*J17</f>
        <v>0</v>
      </c>
    </row>
    <row r="18" customFormat="false" ht="25.5" hidden="false" customHeight="false" outlineLevel="0" collapsed="false">
      <c r="A18" s="569" t="n">
        <v>12</v>
      </c>
      <c r="B18" s="570" t="s">
        <v>2219</v>
      </c>
      <c r="C18" s="574" t="s">
        <v>2243</v>
      </c>
      <c r="D18" s="584" t="s">
        <v>2244</v>
      </c>
      <c r="E18" s="573"/>
      <c r="F18" s="573" t="s">
        <v>261</v>
      </c>
      <c r="G18" s="573"/>
      <c r="H18" s="574"/>
      <c r="I18" s="585" t="n">
        <v>5.5</v>
      </c>
      <c r="J18" s="576"/>
      <c r="K18" s="577" t="n">
        <f aca="false">I18*J18</f>
        <v>0</v>
      </c>
    </row>
    <row r="19" customFormat="false" ht="25.5" hidden="false" customHeight="false" outlineLevel="0" collapsed="false">
      <c r="A19" s="569" t="n">
        <v>13</v>
      </c>
      <c r="B19" s="570" t="s">
        <v>2219</v>
      </c>
      <c r="C19" s="574" t="s">
        <v>2245</v>
      </c>
      <c r="D19" s="584" t="s">
        <v>2236</v>
      </c>
      <c r="E19" s="573"/>
      <c r="F19" s="573" t="s">
        <v>261</v>
      </c>
      <c r="G19" s="573"/>
      <c r="H19" s="574"/>
      <c r="I19" s="585" t="n">
        <v>11</v>
      </c>
      <c r="J19" s="576"/>
      <c r="K19" s="577" t="n">
        <f aca="false">I19*J19</f>
        <v>0</v>
      </c>
    </row>
    <row r="20" customFormat="false" ht="38.25" hidden="false" customHeight="false" outlineLevel="0" collapsed="false">
      <c r="A20" s="563" t="s">
        <v>2246</v>
      </c>
      <c r="B20" s="581" t="s">
        <v>2219</v>
      </c>
      <c r="C20" s="582" t="s">
        <v>2247</v>
      </c>
      <c r="D20" s="582" t="s">
        <v>2247</v>
      </c>
      <c r="E20" s="564" t="s">
        <v>2221</v>
      </c>
      <c r="F20" s="564" t="s">
        <v>261</v>
      </c>
      <c r="G20" s="564" t="s">
        <v>2233</v>
      </c>
      <c r="H20" s="564" t="s">
        <v>2234</v>
      </c>
      <c r="I20" s="566"/>
      <c r="J20" s="583"/>
      <c r="K20" s="568"/>
      <c r="L20" s="578"/>
    </row>
    <row r="21" customFormat="false" ht="25.5" hidden="false" customHeight="false" outlineLevel="0" collapsed="false">
      <c r="A21" s="569" t="n">
        <v>14</v>
      </c>
      <c r="B21" s="570" t="s">
        <v>2219</v>
      </c>
      <c r="C21" s="574" t="s">
        <v>2235</v>
      </c>
      <c r="D21" s="584" t="s">
        <v>2236</v>
      </c>
      <c r="E21" s="573"/>
      <c r="F21" s="573" t="s">
        <v>261</v>
      </c>
      <c r="G21" s="573"/>
      <c r="H21" s="574"/>
      <c r="I21" s="585" t="n">
        <v>5</v>
      </c>
      <c r="J21" s="576"/>
      <c r="K21" s="577" t="n">
        <f aca="false">I21*J21</f>
        <v>0</v>
      </c>
      <c r="L21" s="578"/>
    </row>
    <row r="22" customFormat="false" ht="25.5" hidden="false" customHeight="false" outlineLevel="0" collapsed="false">
      <c r="A22" s="569" t="n">
        <v>15</v>
      </c>
      <c r="B22" s="570" t="s">
        <v>2219</v>
      </c>
      <c r="C22" s="574" t="s">
        <v>2237</v>
      </c>
      <c r="D22" s="584" t="s">
        <v>2236</v>
      </c>
      <c r="E22" s="573"/>
      <c r="F22" s="573" t="s">
        <v>261</v>
      </c>
      <c r="G22" s="573"/>
      <c r="H22" s="574"/>
      <c r="I22" s="585" t="n">
        <v>4</v>
      </c>
      <c r="J22" s="576"/>
      <c r="K22" s="577" t="n">
        <f aca="false">I22*J22</f>
        <v>0</v>
      </c>
      <c r="L22" s="578"/>
    </row>
    <row r="23" customFormat="false" ht="25.5" hidden="false" customHeight="false" outlineLevel="0" collapsed="false">
      <c r="A23" s="569" t="n">
        <v>16</v>
      </c>
      <c r="B23" s="570" t="s">
        <v>2219</v>
      </c>
      <c r="C23" s="574" t="s">
        <v>2238</v>
      </c>
      <c r="D23" s="584" t="s">
        <v>2236</v>
      </c>
      <c r="E23" s="573"/>
      <c r="F23" s="573" t="s">
        <v>261</v>
      </c>
      <c r="G23" s="573"/>
      <c r="H23" s="574"/>
      <c r="I23" s="585" t="n">
        <v>1.5</v>
      </c>
      <c r="J23" s="576"/>
      <c r="K23" s="577" t="n">
        <f aca="false">I23*J23</f>
        <v>0</v>
      </c>
    </row>
    <row r="24" customFormat="false" ht="25.5" hidden="false" customHeight="false" outlineLevel="0" collapsed="false">
      <c r="A24" s="569" t="n">
        <v>17</v>
      </c>
      <c r="B24" s="570" t="s">
        <v>2219</v>
      </c>
      <c r="C24" s="574" t="s">
        <v>2239</v>
      </c>
      <c r="D24" s="584" t="s">
        <v>2240</v>
      </c>
      <c r="E24" s="573"/>
      <c r="F24" s="573" t="s">
        <v>261</v>
      </c>
      <c r="G24" s="573"/>
      <c r="H24" s="574"/>
      <c r="I24" s="585" t="n">
        <v>1.5</v>
      </c>
      <c r="J24" s="576"/>
      <c r="K24" s="577" t="n">
        <f aca="false">I24*J24</f>
        <v>0</v>
      </c>
    </row>
    <row r="25" customFormat="false" ht="25.5" hidden="false" customHeight="false" outlineLevel="0" collapsed="false">
      <c r="A25" s="569" t="n">
        <v>18</v>
      </c>
      <c r="B25" s="570" t="s">
        <v>2219</v>
      </c>
      <c r="C25" s="574" t="s">
        <v>2241</v>
      </c>
      <c r="D25" s="584" t="s">
        <v>2242</v>
      </c>
      <c r="E25" s="573"/>
      <c r="F25" s="573" t="s">
        <v>261</v>
      </c>
      <c r="G25" s="573"/>
      <c r="H25" s="574"/>
      <c r="I25" s="585" t="n">
        <v>5.5</v>
      </c>
      <c r="J25" s="576"/>
      <c r="K25" s="577" t="n">
        <f aca="false">I25*J25</f>
        <v>0</v>
      </c>
    </row>
    <row r="26" customFormat="false" ht="25.5" hidden="false" customHeight="false" outlineLevel="0" collapsed="false">
      <c r="A26" s="569" t="n">
        <v>19</v>
      </c>
      <c r="B26" s="570" t="s">
        <v>2219</v>
      </c>
      <c r="C26" s="574" t="s">
        <v>2243</v>
      </c>
      <c r="D26" s="584" t="s">
        <v>2244</v>
      </c>
      <c r="E26" s="573"/>
      <c r="F26" s="573" t="s">
        <v>261</v>
      </c>
      <c r="G26" s="573"/>
      <c r="H26" s="574"/>
      <c r="I26" s="585" t="n">
        <v>5</v>
      </c>
      <c r="J26" s="576"/>
      <c r="K26" s="577" t="n">
        <f aca="false">I26*J26</f>
        <v>0</v>
      </c>
    </row>
    <row r="27" customFormat="false" ht="25.5" hidden="false" customHeight="false" outlineLevel="0" collapsed="false">
      <c r="A27" s="569" t="n">
        <v>20</v>
      </c>
      <c r="B27" s="570" t="s">
        <v>2219</v>
      </c>
      <c r="C27" s="574" t="s">
        <v>2245</v>
      </c>
      <c r="D27" s="584" t="s">
        <v>2236</v>
      </c>
      <c r="E27" s="573"/>
      <c r="F27" s="573" t="s">
        <v>261</v>
      </c>
      <c r="G27" s="573"/>
      <c r="H27" s="574"/>
      <c r="I27" s="585" t="n">
        <v>2</v>
      </c>
      <c r="J27" s="576"/>
      <c r="K27" s="577" t="n">
        <f aca="false">I27*J27</f>
        <v>0</v>
      </c>
    </row>
    <row r="28" customFormat="false" ht="38.25" hidden="false" customHeight="false" outlineLevel="0" collapsed="false">
      <c r="A28" s="569" t="n">
        <v>21</v>
      </c>
      <c r="B28" s="570" t="s">
        <v>2219</v>
      </c>
      <c r="C28" s="574"/>
      <c r="D28" s="572" t="s">
        <v>2248</v>
      </c>
      <c r="E28" s="573"/>
      <c r="F28" s="573" t="s">
        <v>1644</v>
      </c>
      <c r="G28" s="573"/>
      <c r="H28" s="574"/>
      <c r="I28" s="585" t="n">
        <v>1</v>
      </c>
      <c r="J28" s="576"/>
      <c r="K28" s="577" t="n">
        <f aca="false">I28*J28</f>
        <v>0</v>
      </c>
    </row>
    <row r="29" customFormat="false" ht="25.5" hidden="false" customHeight="false" outlineLevel="0" collapsed="false">
      <c r="A29" s="569" t="n">
        <v>22</v>
      </c>
      <c r="B29" s="570" t="s">
        <v>2219</v>
      </c>
      <c r="C29" s="574"/>
      <c r="D29" s="572" t="s">
        <v>2249</v>
      </c>
      <c r="E29" s="573"/>
      <c r="F29" s="573" t="s">
        <v>1644</v>
      </c>
      <c r="G29" s="573"/>
      <c r="H29" s="574"/>
      <c r="I29" s="585" t="n">
        <v>2</v>
      </c>
      <c r="J29" s="576"/>
      <c r="K29" s="577" t="n">
        <f aca="false">I29*J29</f>
        <v>0</v>
      </c>
    </row>
    <row r="30" customFormat="false" ht="25.5" hidden="false" customHeight="false" outlineLevel="0" collapsed="false">
      <c r="A30" s="563" t="s">
        <v>2250</v>
      </c>
      <c r="B30" s="581" t="s">
        <v>2193</v>
      </c>
      <c r="C30" s="582" t="s">
        <v>2251</v>
      </c>
      <c r="D30" s="582" t="s">
        <v>2251</v>
      </c>
      <c r="E30" s="564" t="s">
        <v>2221</v>
      </c>
      <c r="F30" s="564" t="s">
        <v>261</v>
      </c>
      <c r="G30" s="564" t="s">
        <v>2233</v>
      </c>
      <c r="H30" s="564" t="s">
        <v>2234</v>
      </c>
      <c r="I30" s="566"/>
      <c r="J30" s="583"/>
      <c r="K30" s="568"/>
      <c r="L30" s="578"/>
    </row>
    <row r="31" customFormat="false" ht="38.25" hidden="false" customHeight="false" outlineLevel="0" collapsed="false">
      <c r="A31" s="569" t="n">
        <v>23</v>
      </c>
      <c r="B31" s="570" t="s">
        <v>2193</v>
      </c>
      <c r="C31" s="574"/>
      <c r="D31" s="586" t="s">
        <v>2252</v>
      </c>
      <c r="E31" s="573"/>
      <c r="F31" s="573" t="s">
        <v>2253</v>
      </c>
      <c r="G31" s="573"/>
      <c r="H31" s="574"/>
      <c r="I31" s="585" t="n">
        <v>102.5</v>
      </c>
      <c r="J31" s="576"/>
      <c r="K31" s="577" t="n">
        <f aca="false">I31*J31</f>
        <v>0</v>
      </c>
      <c r="L31" s="578"/>
    </row>
    <row r="32" customFormat="false" ht="25.5" hidden="false" customHeight="false" outlineLevel="0" collapsed="false">
      <c r="A32" s="574" t="n">
        <v>24</v>
      </c>
      <c r="B32" s="570" t="s">
        <v>2193</v>
      </c>
      <c r="C32" s="574"/>
      <c r="D32" s="586" t="s">
        <v>2254</v>
      </c>
      <c r="E32" s="573"/>
      <c r="F32" s="573" t="s">
        <v>2253</v>
      </c>
      <c r="G32" s="573"/>
      <c r="H32" s="574"/>
      <c r="I32" s="585" t="n">
        <v>131.5</v>
      </c>
      <c r="J32" s="577"/>
      <c r="K32" s="577" t="n">
        <f aca="false">I32*J32</f>
        <v>0</v>
      </c>
      <c r="L32" s="578"/>
    </row>
    <row r="33" customFormat="false" ht="25.5" hidden="false" customHeight="false" outlineLevel="0" collapsed="false">
      <c r="A33" s="569" t="n">
        <v>25</v>
      </c>
      <c r="B33" s="570" t="s">
        <v>2193</v>
      </c>
      <c r="C33" s="574"/>
      <c r="D33" s="586" t="s">
        <v>2255</v>
      </c>
      <c r="E33" s="573"/>
      <c r="F33" s="573" t="s">
        <v>2253</v>
      </c>
      <c r="G33" s="573"/>
      <c r="H33" s="574"/>
      <c r="I33" s="585" t="n">
        <v>161.5</v>
      </c>
      <c r="J33" s="577"/>
      <c r="K33" s="577" t="n">
        <f aca="false">I33*J33</f>
        <v>0</v>
      </c>
      <c r="L33" s="578"/>
    </row>
    <row r="34" customFormat="false" ht="25.5" hidden="false" customHeight="false" outlineLevel="0" collapsed="false">
      <c r="A34" s="574" t="n">
        <v>26</v>
      </c>
      <c r="B34" s="570" t="s">
        <v>2193</v>
      </c>
      <c r="C34" s="574"/>
      <c r="D34" s="586" t="s">
        <v>2256</v>
      </c>
      <c r="E34" s="573"/>
      <c r="F34" s="573" t="s">
        <v>2253</v>
      </c>
      <c r="G34" s="573"/>
      <c r="H34" s="574"/>
      <c r="I34" s="585" t="n">
        <v>385.5</v>
      </c>
      <c r="J34" s="577"/>
      <c r="K34" s="577" t="n">
        <f aca="false">I34*J34</f>
        <v>0</v>
      </c>
      <c r="L34" s="578"/>
    </row>
    <row r="35" customFormat="false" ht="15" hidden="false" customHeight="false" outlineLevel="0" collapsed="false">
      <c r="A35" s="569" t="n">
        <v>27</v>
      </c>
      <c r="B35" s="570" t="s">
        <v>2193</v>
      </c>
      <c r="C35" s="574"/>
      <c r="D35" s="587" t="s">
        <v>2257</v>
      </c>
      <c r="E35" s="573"/>
      <c r="F35" s="573" t="s">
        <v>2253</v>
      </c>
      <c r="G35" s="573"/>
      <c r="H35" s="574"/>
      <c r="I35" s="585" t="n">
        <v>3.5</v>
      </c>
      <c r="J35" s="577"/>
      <c r="K35" s="577" t="n">
        <f aca="false">I35*J35</f>
        <v>0</v>
      </c>
      <c r="L35" s="578"/>
    </row>
    <row r="36" customFormat="false" ht="38.25" hidden="false" customHeight="false" outlineLevel="0" collapsed="false">
      <c r="A36" s="574" t="n">
        <v>28</v>
      </c>
      <c r="B36" s="570" t="s">
        <v>2193</v>
      </c>
      <c r="C36" s="574"/>
      <c r="D36" s="588" t="s">
        <v>2258</v>
      </c>
      <c r="E36" s="573"/>
      <c r="F36" s="573" t="s">
        <v>2253</v>
      </c>
      <c r="G36" s="573"/>
      <c r="H36" s="574"/>
      <c r="I36" s="585" t="n">
        <v>4.5</v>
      </c>
      <c r="J36" s="577"/>
      <c r="K36" s="577" t="n">
        <f aca="false">I36*J36</f>
        <v>0</v>
      </c>
      <c r="L36" s="578"/>
    </row>
    <row r="37" customFormat="false" ht="38.25" hidden="false" customHeight="false" outlineLevel="0" collapsed="false">
      <c r="A37" s="574" t="n">
        <v>29</v>
      </c>
      <c r="B37" s="570" t="s">
        <v>2193</v>
      </c>
      <c r="C37" s="574"/>
      <c r="D37" s="588" t="s">
        <v>2202</v>
      </c>
      <c r="E37" s="573"/>
      <c r="F37" s="573" t="s">
        <v>261</v>
      </c>
      <c r="G37" s="573"/>
      <c r="H37" s="574"/>
      <c r="I37" s="585" t="n">
        <v>4</v>
      </c>
      <c r="J37" s="577"/>
      <c r="K37" s="577" t="n">
        <f aca="false">I37*J37</f>
        <v>0</v>
      </c>
      <c r="L37" s="578"/>
    </row>
    <row r="38" customFormat="false" ht="15" hidden="false" customHeight="true" outlineLevel="0" collapsed="false">
      <c r="A38" s="589" t="s">
        <v>2259</v>
      </c>
      <c r="B38" s="589"/>
      <c r="C38" s="589"/>
      <c r="D38" s="589"/>
      <c r="E38" s="589"/>
      <c r="F38" s="589"/>
      <c r="G38" s="589"/>
      <c r="H38" s="589"/>
      <c r="I38" s="589"/>
      <c r="J38" s="589"/>
      <c r="K38" s="590" t="n">
        <f aca="false">SUM(K31:K37,K21:K29,K13:K18,K19,K6:K11,K5)</f>
        <v>0</v>
      </c>
      <c r="L38" s="159" t="s">
        <v>2204</v>
      </c>
    </row>
  </sheetData>
  <mergeCells count="4">
    <mergeCell ref="A1:I1"/>
    <mergeCell ref="A2:I2"/>
    <mergeCell ref="A3:I3"/>
    <mergeCell ref="A38:J38"/>
  </mergeCells>
  <dataValidations count="1">
    <dataValidation allowBlank="true" errorStyle="stop" operator="equal" showDropDown="false" showErrorMessage="true" showInputMessage="false" sqref="A5:B37 C6:C11 C13:C19 C21:C29 C31:C3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3.28"/>
    <col collapsed="false" customWidth="true" hidden="false" outlineLevel="0" max="3" min="3" style="0" width="14.56"/>
    <col collapsed="false" customWidth="true" hidden="false" outlineLevel="0" max="4" min="4" style="0" width="36.42"/>
    <col collapsed="false" customWidth="true" hidden="false" outlineLevel="0" max="6" min="6" style="0" width="8.41"/>
    <col collapsed="false" customWidth="true" hidden="false" outlineLevel="0" max="8" min="8" style="0" width="8.56"/>
  </cols>
  <sheetData>
    <row r="1" customFormat="false" ht="17.65" hidden="false" customHeight="true" outlineLevel="0" collapsed="false">
      <c r="A1" s="480" t="s">
        <v>2205</v>
      </c>
      <c r="B1" s="480"/>
      <c r="C1" s="480"/>
      <c r="D1" s="480"/>
      <c r="E1" s="480"/>
      <c r="F1" s="480"/>
      <c r="G1" s="480"/>
      <c r="H1" s="480"/>
      <c r="I1" s="480"/>
    </row>
    <row r="2" customFormat="false" ht="17.65" hidden="false" customHeight="true" outlineLevel="0" collapsed="false">
      <c r="A2" s="489" t="s">
        <v>2</v>
      </c>
      <c r="B2" s="489"/>
      <c r="C2" s="489"/>
      <c r="D2" s="489"/>
      <c r="E2" s="489"/>
      <c r="F2" s="489"/>
      <c r="G2" s="489"/>
      <c r="H2" s="489"/>
      <c r="I2" s="489"/>
    </row>
    <row r="3" customFormat="false" ht="17.65" hidden="false" customHeight="true" outlineLevel="0" collapsed="false">
      <c r="A3" s="489" t="s">
        <v>2260</v>
      </c>
      <c r="B3" s="489"/>
      <c r="C3" s="489"/>
      <c r="D3" s="489"/>
      <c r="E3" s="489"/>
      <c r="F3" s="489"/>
      <c r="G3" s="489"/>
      <c r="H3" s="489"/>
      <c r="I3" s="489"/>
    </row>
    <row r="4" customFormat="false" ht="102" hidden="false" customHeight="false" outlineLevel="0" collapsed="false">
      <c r="A4" s="560" t="s">
        <v>2207</v>
      </c>
      <c r="B4" s="560" t="s">
        <v>2208</v>
      </c>
      <c r="C4" s="560" t="s">
        <v>2209</v>
      </c>
      <c r="D4" s="561" t="s">
        <v>2210</v>
      </c>
      <c r="E4" s="560" t="s">
        <v>2211</v>
      </c>
      <c r="F4" s="560" t="s">
        <v>2212</v>
      </c>
      <c r="G4" s="561" t="s">
        <v>2213</v>
      </c>
      <c r="H4" s="562" t="s">
        <v>2214</v>
      </c>
      <c r="I4" s="561" t="s">
        <v>2215</v>
      </c>
      <c r="J4" s="561" t="s">
        <v>2216</v>
      </c>
      <c r="K4" s="561" t="s">
        <v>2217</v>
      </c>
    </row>
    <row r="5" customFormat="false" ht="25.5" hidden="false" customHeight="false" outlineLevel="0" collapsed="false">
      <c r="A5" s="564" t="s">
        <v>2218</v>
      </c>
      <c r="B5" s="564" t="s">
        <v>2219</v>
      </c>
      <c r="C5" s="564" t="s">
        <v>2220</v>
      </c>
      <c r="D5" s="564" t="s">
        <v>2220</v>
      </c>
      <c r="E5" s="564" t="s">
        <v>2221</v>
      </c>
      <c r="F5" s="564" t="s">
        <v>2222</v>
      </c>
      <c r="G5" s="565" t="s">
        <v>2261</v>
      </c>
      <c r="H5" s="564" t="s">
        <v>2224</v>
      </c>
      <c r="I5" s="566"/>
      <c r="J5" s="567"/>
      <c r="K5" s="568"/>
    </row>
    <row r="6" customFormat="false" ht="25.5" hidden="false" customHeight="false" outlineLevel="0" collapsed="false">
      <c r="A6" s="569" t="n">
        <v>1</v>
      </c>
      <c r="B6" s="570" t="s">
        <v>2219</v>
      </c>
      <c r="C6" s="571"/>
      <c r="D6" s="588" t="s">
        <v>2262</v>
      </c>
      <c r="E6" s="573"/>
      <c r="F6" s="573" t="s">
        <v>261</v>
      </c>
      <c r="G6" s="573"/>
      <c r="H6" s="574"/>
      <c r="I6" s="575" t="n">
        <v>170.5</v>
      </c>
      <c r="J6" s="576"/>
      <c r="K6" s="577" t="n">
        <f aca="false">I6*J6</f>
        <v>0</v>
      </c>
      <c r="L6" s="578"/>
    </row>
    <row r="7" customFormat="false" ht="38.25" hidden="false" customHeight="false" outlineLevel="0" collapsed="false">
      <c r="A7" s="569" t="n">
        <v>2</v>
      </c>
      <c r="B7" s="570" t="s">
        <v>2219</v>
      </c>
      <c r="C7" s="571"/>
      <c r="D7" s="588" t="s">
        <v>2263</v>
      </c>
      <c r="E7" s="573"/>
      <c r="F7" s="573" t="s">
        <v>261</v>
      </c>
      <c r="G7" s="573"/>
      <c r="H7" s="574"/>
      <c r="I7" s="575" t="n">
        <v>10.5</v>
      </c>
      <c r="J7" s="576"/>
      <c r="K7" s="577" t="n">
        <f aca="false">I7*J7</f>
        <v>0</v>
      </c>
      <c r="L7" s="578"/>
    </row>
    <row r="8" customFormat="false" ht="25.5" hidden="false" customHeight="false" outlineLevel="0" collapsed="false">
      <c r="A8" s="569" t="n">
        <v>3</v>
      </c>
      <c r="B8" s="570" t="s">
        <v>2219</v>
      </c>
      <c r="C8" s="571"/>
      <c r="D8" s="579" t="s">
        <v>2264</v>
      </c>
      <c r="E8" s="573"/>
      <c r="F8" s="573" t="s">
        <v>1644</v>
      </c>
      <c r="G8" s="573"/>
      <c r="H8" s="574"/>
      <c r="I8" s="580" t="n">
        <v>10</v>
      </c>
      <c r="J8" s="576"/>
      <c r="K8" s="577" t="n">
        <f aca="false">I8*J8</f>
        <v>0</v>
      </c>
      <c r="L8" s="578"/>
    </row>
    <row r="9" customFormat="false" ht="25.5" hidden="false" customHeight="false" outlineLevel="0" collapsed="false">
      <c r="A9" s="569" t="n">
        <v>4</v>
      </c>
      <c r="B9" s="570" t="s">
        <v>2219</v>
      </c>
      <c r="C9" s="571"/>
      <c r="D9" s="579" t="s">
        <v>2265</v>
      </c>
      <c r="E9" s="573"/>
      <c r="F9" s="573" t="s">
        <v>1644</v>
      </c>
      <c r="G9" s="573"/>
      <c r="H9" s="574"/>
      <c r="I9" s="580" t="n">
        <v>1</v>
      </c>
      <c r="J9" s="576"/>
      <c r="K9" s="577" t="n">
        <f aca="false">I9*J9</f>
        <v>0</v>
      </c>
      <c r="L9" s="578"/>
    </row>
    <row r="10" customFormat="false" ht="25.5" hidden="false" customHeight="false" outlineLevel="0" collapsed="false">
      <c r="A10" s="569" t="n">
        <v>5</v>
      </c>
      <c r="B10" s="570" t="s">
        <v>2219</v>
      </c>
      <c r="C10" s="571"/>
      <c r="D10" s="579" t="s">
        <v>2266</v>
      </c>
      <c r="E10" s="573"/>
      <c r="F10" s="573" t="s">
        <v>1644</v>
      </c>
      <c r="G10" s="573"/>
      <c r="H10" s="574"/>
      <c r="I10" s="580" t="n">
        <v>1</v>
      </c>
      <c r="J10" s="576"/>
      <c r="K10" s="577" t="n">
        <f aca="false">I10*J10</f>
        <v>0</v>
      </c>
      <c r="L10" s="578"/>
    </row>
    <row r="11" customFormat="false" ht="25.5" hidden="false" customHeight="false" outlineLevel="0" collapsed="false">
      <c r="A11" s="569" t="n">
        <v>6</v>
      </c>
      <c r="B11" s="570" t="s">
        <v>2219</v>
      </c>
      <c r="C11" s="571"/>
      <c r="D11" s="579" t="s">
        <v>2226</v>
      </c>
      <c r="E11" s="573"/>
      <c r="F11" s="573" t="s">
        <v>1644</v>
      </c>
      <c r="G11" s="573"/>
      <c r="H11" s="574"/>
      <c r="I11" s="580" t="n">
        <v>1</v>
      </c>
      <c r="J11" s="576"/>
      <c r="K11" s="577" t="n">
        <f aca="false">I11*J11</f>
        <v>0</v>
      </c>
      <c r="L11" s="578"/>
    </row>
    <row r="12" customFormat="false" ht="25.5" hidden="false" customHeight="false" outlineLevel="0" collapsed="false">
      <c r="A12" s="569" t="n">
        <v>7</v>
      </c>
      <c r="B12" s="570" t="s">
        <v>2219</v>
      </c>
      <c r="C12" s="571"/>
      <c r="D12" s="579" t="s">
        <v>2267</v>
      </c>
      <c r="E12" s="573"/>
      <c r="F12" s="573" t="s">
        <v>1644</v>
      </c>
      <c r="G12" s="573"/>
      <c r="H12" s="574"/>
      <c r="I12" s="580" t="n">
        <v>1</v>
      </c>
      <c r="J12" s="576"/>
      <c r="K12" s="577" t="n">
        <f aca="false">I12*J12</f>
        <v>0</v>
      </c>
      <c r="L12" s="578"/>
    </row>
    <row r="13" customFormat="false" ht="25.5" hidden="false" customHeight="false" outlineLevel="0" collapsed="false">
      <c r="A13" s="569" t="n">
        <v>8</v>
      </c>
      <c r="B13" s="570" t="s">
        <v>2219</v>
      </c>
      <c r="C13" s="571"/>
      <c r="D13" s="579" t="s">
        <v>2268</v>
      </c>
      <c r="E13" s="573"/>
      <c r="F13" s="573" t="s">
        <v>1644</v>
      </c>
      <c r="G13" s="573"/>
      <c r="H13" s="574"/>
      <c r="I13" s="580" t="n">
        <v>3</v>
      </c>
      <c r="J13" s="576"/>
      <c r="K13" s="577" t="n">
        <f aca="false">I13*J13</f>
        <v>0</v>
      </c>
      <c r="L13" s="578"/>
    </row>
    <row r="14" customFormat="false" ht="25.5" hidden="false" customHeight="false" outlineLevel="0" collapsed="false">
      <c r="A14" s="569" t="n">
        <v>9</v>
      </c>
      <c r="B14" s="570" t="s">
        <v>2219</v>
      </c>
      <c r="C14" s="571"/>
      <c r="D14" s="579" t="s">
        <v>2269</v>
      </c>
      <c r="E14" s="573"/>
      <c r="F14" s="573" t="s">
        <v>1644</v>
      </c>
      <c r="G14" s="573"/>
      <c r="H14" s="574"/>
      <c r="I14" s="580" t="n">
        <v>2</v>
      </c>
      <c r="J14" s="576"/>
      <c r="K14" s="577" t="n">
        <f aca="false">I14*J14</f>
        <v>0</v>
      </c>
      <c r="L14" s="578"/>
    </row>
    <row r="15" customFormat="false" ht="25.5" hidden="false" customHeight="false" outlineLevel="0" collapsed="false">
      <c r="A15" s="569" t="n">
        <v>10</v>
      </c>
      <c r="B15" s="570" t="s">
        <v>2219</v>
      </c>
      <c r="C15" s="571"/>
      <c r="D15" s="579" t="s">
        <v>2229</v>
      </c>
      <c r="E15" s="573"/>
      <c r="F15" s="573" t="s">
        <v>1644</v>
      </c>
      <c r="G15" s="573"/>
      <c r="H15" s="574"/>
      <c r="I15" s="580" t="n">
        <v>1</v>
      </c>
      <c r="J15" s="576"/>
      <c r="K15" s="577" t="n">
        <f aca="false">I15*J15</f>
        <v>0</v>
      </c>
      <c r="L15" s="578"/>
    </row>
    <row r="16" customFormat="false" ht="25.5" hidden="false" customHeight="false" outlineLevel="0" collapsed="false">
      <c r="A16" s="564" t="s">
        <v>2231</v>
      </c>
      <c r="B16" s="564" t="s">
        <v>2219</v>
      </c>
      <c r="C16" s="582" t="s">
        <v>2270</v>
      </c>
      <c r="D16" s="582" t="s">
        <v>2270</v>
      </c>
      <c r="E16" s="564" t="s">
        <v>2221</v>
      </c>
      <c r="F16" s="564" t="s">
        <v>261</v>
      </c>
      <c r="G16" s="564" t="n">
        <v>32</v>
      </c>
      <c r="H16" s="564" t="s">
        <v>2234</v>
      </c>
      <c r="I16" s="566"/>
      <c r="J16" s="583"/>
      <c r="K16" s="568"/>
      <c r="L16" s="578"/>
    </row>
    <row r="17" customFormat="false" ht="25.5" hidden="false" customHeight="false" outlineLevel="0" collapsed="false">
      <c r="A17" s="569" t="n">
        <v>11</v>
      </c>
      <c r="B17" s="570" t="s">
        <v>2219</v>
      </c>
      <c r="C17" s="574" t="s">
        <v>2235</v>
      </c>
      <c r="D17" s="584" t="s">
        <v>2271</v>
      </c>
      <c r="E17" s="573"/>
      <c r="F17" s="573" t="s">
        <v>261</v>
      </c>
      <c r="G17" s="573"/>
      <c r="H17" s="574"/>
      <c r="I17" s="585" t="n">
        <v>5.5</v>
      </c>
      <c r="J17" s="576"/>
      <c r="K17" s="577" t="n">
        <f aca="false">I17*J17</f>
        <v>0</v>
      </c>
      <c r="L17" s="578"/>
    </row>
    <row r="18" customFormat="false" ht="25.5" hidden="false" customHeight="false" outlineLevel="0" collapsed="false">
      <c r="A18" s="569" t="n">
        <v>12</v>
      </c>
      <c r="B18" s="570" t="s">
        <v>2219</v>
      </c>
      <c r="C18" s="574" t="s">
        <v>2237</v>
      </c>
      <c r="D18" s="584" t="s">
        <v>2271</v>
      </c>
      <c r="E18" s="573"/>
      <c r="F18" s="573" t="s">
        <v>261</v>
      </c>
      <c r="G18" s="573"/>
      <c r="H18" s="574"/>
      <c r="I18" s="585" t="n">
        <v>4.5</v>
      </c>
      <c r="J18" s="576"/>
      <c r="K18" s="577" t="n">
        <f aca="false">I18*J18</f>
        <v>0</v>
      </c>
    </row>
    <row r="19" customFormat="false" ht="25.5" hidden="false" customHeight="false" outlineLevel="0" collapsed="false">
      <c r="A19" s="569" t="n">
        <v>13</v>
      </c>
      <c r="B19" s="570" t="s">
        <v>2219</v>
      </c>
      <c r="C19" s="574" t="s">
        <v>2238</v>
      </c>
      <c r="D19" s="584" t="s">
        <v>2271</v>
      </c>
      <c r="E19" s="573"/>
      <c r="F19" s="573" t="s">
        <v>261</v>
      </c>
      <c r="G19" s="573"/>
      <c r="H19" s="574"/>
      <c r="I19" s="585" t="n">
        <v>6</v>
      </c>
      <c r="J19" s="576"/>
      <c r="K19" s="577" t="n">
        <f aca="false">I19*J19</f>
        <v>0</v>
      </c>
    </row>
    <row r="20" customFormat="false" ht="25.5" hidden="false" customHeight="false" outlineLevel="0" collapsed="false">
      <c r="A20" s="569" t="n">
        <v>14</v>
      </c>
      <c r="B20" s="570" t="s">
        <v>2219</v>
      </c>
      <c r="C20" s="574" t="s">
        <v>2239</v>
      </c>
      <c r="D20" s="584" t="s">
        <v>2271</v>
      </c>
      <c r="E20" s="573"/>
      <c r="F20" s="573" t="s">
        <v>261</v>
      </c>
      <c r="G20" s="573"/>
      <c r="H20" s="574"/>
      <c r="I20" s="585" t="n">
        <v>2.5</v>
      </c>
      <c r="J20" s="576"/>
      <c r="K20" s="577" t="n">
        <f aca="false">I20*J20</f>
        <v>0</v>
      </c>
    </row>
    <row r="21" customFormat="false" ht="25.5" hidden="false" customHeight="false" outlineLevel="0" collapsed="false">
      <c r="A21" s="569" t="n">
        <v>15</v>
      </c>
      <c r="B21" s="570" t="s">
        <v>2219</v>
      </c>
      <c r="C21" s="574" t="s">
        <v>2241</v>
      </c>
      <c r="D21" s="584" t="s">
        <v>2271</v>
      </c>
      <c r="E21" s="573"/>
      <c r="F21" s="573" t="s">
        <v>261</v>
      </c>
      <c r="G21" s="573"/>
      <c r="H21" s="574"/>
      <c r="I21" s="585" t="n">
        <v>3.5</v>
      </c>
      <c r="J21" s="576"/>
      <c r="K21" s="577" t="n">
        <f aca="false">I21*J21</f>
        <v>0</v>
      </c>
    </row>
    <row r="22" customFormat="false" ht="25.5" hidden="false" customHeight="false" outlineLevel="0" collapsed="false">
      <c r="A22" s="569" t="n">
        <v>16</v>
      </c>
      <c r="B22" s="570" t="s">
        <v>2219</v>
      </c>
      <c r="C22" s="574" t="s">
        <v>2243</v>
      </c>
      <c r="D22" s="584" t="s">
        <v>2271</v>
      </c>
      <c r="E22" s="573"/>
      <c r="F22" s="573" t="s">
        <v>261</v>
      </c>
      <c r="G22" s="573"/>
      <c r="H22" s="574"/>
      <c r="I22" s="585" t="n">
        <v>3.5</v>
      </c>
      <c r="J22" s="576"/>
      <c r="K22" s="577" t="n">
        <f aca="false">I22*J22</f>
        <v>0</v>
      </c>
    </row>
    <row r="23" customFormat="false" ht="25.5" hidden="false" customHeight="false" outlineLevel="0" collapsed="false">
      <c r="A23" s="569" t="n">
        <v>17</v>
      </c>
      <c r="B23" s="570" t="s">
        <v>2219</v>
      </c>
      <c r="C23" s="574" t="s">
        <v>2245</v>
      </c>
      <c r="D23" s="584" t="s">
        <v>2271</v>
      </c>
      <c r="E23" s="573"/>
      <c r="F23" s="573" t="s">
        <v>261</v>
      </c>
      <c r="G23" s="573"/>
      <c r="H23" s="574"/>
      <c r="I23" s="585" t="n">
        <v>3</v>
      </c>
      <c r="J23" s="576"/>
      <c r="K23" s="577" t="n">
        <f aca="false">I23*J23</f>
        <v>0</v>
      </c>
    </row>
    <row r="24" customFormat="false" ht="25.5" hidden="false" customHeight="false" outlineLevel="0" collapsed="false">
      <c r="A24" s="569" t="n">
        <v>18</v>
      </c>
      <c r="B24" s="570" t="s">
        <v>2219</v>
      </c>
      <c r="C24" s="574" t="s">
        <v>2272</v>
      </c>
      <c r="D24" s="584" t="s">
        <v>2273</v>
      </c>
      <c r="E24" s="573"/>
      <c r="F24" s="573" t="s">
        <v>261</v>
      </c>
      <c r="G24" s="573"/>
      <c r="H24" s="574"/>
      <c r="I24" s="585" t="n">
        <v>7</v>
      </c>
      <c r="J24" s="576"/>
      <c r="K24" s="577" t="n">
        <f aca="false">I24*J24</f>
        <v>0</v>
      </c>
    </row>
    <row r="25" customFormat="false" ht="25.5" hidden="false" customHeight="false" outlineLevel="0" collapsed="false">
      <c r="A25" s="569" t="n">
        <v>19</v>
      </c>
      <c r="B25" s="570" t="s">
        <v>2219</v>
      </c>
      <c r="C25" s="574"/>
      <c r="D25" s="572" t="s">
        <v>2249</v>
      </c>
      <c r="E25" s="573"/>
      <c r="F25" s="573" t="s">
        <v>1644</v>
      </c>
      <c r="G25" s="573"/>
      <c r="H25" s="574"/>
      <c r="I25" s="585" t="n">
        <v>8</v>
      </c>
      <c r="J25" s="576"/>
      <c r="K25" s="577" t="n">
        <f aca="false">I25*J25</f>
        <v>0</v>
      </c>
    </row>
    <row r="26" customFormat="false" ht="25.5" hidden="false" customHeight="false" outlineLevel="0" collapsed="false">
      <c r="A26" s="564" t="s">
        <v>2246</v>
      </c>
      <c r="B26" s="581" t="s">
        <v>2193</v>
      </c>
      <c r="C26" s="582" t="s">
        <v>2251</v>
      </c>
      <c r="D26" s="582" t="s">
        <v>2251</v>
      </c>
      <c r="E26" s="564" t="s">
        <v>2221</v>
      </c>
      <c r="F26" s="564" t="s">
        <v>261</v>
      </c>
      <c r="G26" s="564"/>
      <c r="H26" s="564" t="s">
        <v>2234</v>
      </c>
      <c r="I26" s="566"/>
      <c r="J26" s="583"/>
      <c r="K26" s="568"/>
      <c r="L26" s="578"/>
    </row>
    <row r="27" customFormat="false" ht="38.25" hidden="false" customHeight="false" outlineLevel="0" collapsed="false">
      <c r="A27" s="569" t="n">
        <v>20</v>
      </c>
      <c r="B27" s="570" t="s">
        <v>2193</v>
      </c>
      <c r="C27" s="574"/>
      <c r="D27" s="586" t="s">
        <v>2252</v>
      </c>
      <c r="E27" s="573"/>
      <c r="F27" s="573" t="s">
        <v>2253</v>
      </c>
      <c r="G27" s="573"/>
      <c r="H27" s="574"/>
      <c r="I27" s="585" t="n">
        <v>8.3</v>
      </c>
      <c r="J27" s="576"/>
      <c r="K27" s="577" t="n">
        <f aca="false">I27*J27</f>
        <v>0</v>
      </c>
      <c r="L27" s="578"/>
    </row>
    <row r="28" customFormat="false" ht="25.5" hidden="false" customHeight="false" outlineLevel="0" collapsed="false">
      <c r="A28" s="574" t="n">
        <v>21</v>
      </c>
      <c r="B28" s="570" t="s">
        <v>2193</v>
      </c>
      <c r="C28" s="574"/>
      <c r="D28" s="586" t="s">
        <v>2254</v>
      </c>
      <c r="E28" s="573"/>
      <c r="F28" s="573" t="s">
        <v>2253</v>
      </c>
      <c r="G28" s="573"/>
      <c r="H28" s="574"/>
      <c r="I28" s="585" t="n">
        <v>10.7</v>
      </c>
      <c r="J28" s="577"/>
      <c r="K28" s="577" t="n">
        <f aca="false">I28*J28</f>
        <v>0</v>
      </c>
      <c r="L28" s="578"/>
    </row>
    <row r="29" customFormat="false" ht="25.5" hidden="false" customHeight="false" outlineLevel="0" collapsed="false">
      <c r="A29" s="569" t="n">
        <v>22</v>
      </c>
      <c r="B29" s="570" t="s">
        <v>2193</v>
      </c>
      <c r="C29" s="574"/>
      <c r="D29" s="586" t="s">
        <v>2255</v>
      </c>
      <c r="E29" s="573"/>
      <c r="F29" s="573" t="s">
        <v>2253</v>
      </c>
      <c r="G29" s="573"/>
      <c r="H29" s="574"/>
      <c r="I29" s="585" t="n">
        <v>13.2</v>
      </c>
      <c r="J29" s="577"/>
      <c r="K29" s="577" t="n">
        <f aca="false">I29*J29</f>
        <v>0</v>
      </c>
      <c r="L29" s="578"/>
    </row>
    <row r="30" customFormat="false" ht="25.5" hidden="false" customHeight="false" outlineLevel="0" collapsed="false">
      <c r="A30" s="574" t="n">
        <v>23</v>
      </c>
      <c r="B30" s="570" t="s">
        <v>2193</v>
      </c>
      <c r="C30" s="574"/>
      <c r="D30" s="586" t="s">
        <v>2256</v>
      </c>
      <c r="E30" s="573"/>
      <c r="F30" s="573" t="s">
        <v>2253</v>
      </c>
      <c r="G30" s="573"/>
      <c r="H30" s="574"/>
      <c r="I30" s="585" t="n">
        <v>15.5</v>
      </c>
      <c r="J30" s="577"/>
      <c r="K30" s="577" t="n">
        <f aca="false">I30*J30</f>
        <v>0</v>
      </c>
      <c r="L30" s="578"/>
    </row>
    <row r="31" customFormat="false" ht="15" hidden="false" customHeight="true" outlineLevel="0" collapsed="false">
      <c r="A31" s="589" t="s">
        <v>2274</v>
      </c>
      <c r="B31" s="589"/>
      <c r="C31" s="589"/>
      <c r="D31" s="589"/>
      <c r="E31" s="589"/>
      <c r="F31" s="589"/>
      <c r="G31" s="589"/>
      <c r="H31" s="589"/>
      <c r="I31" s="589"/>
      <c r="J31" s="589"/>
      <c r="K31" s="591" t="n">
        <f aca="false">SUM(K27,K27:K30,K17:K25,K6:K15,K5)</f>
        <v>0</v>
      </c>
      <c r="L31" s="159" t="s">
        <v>2204</v>
      </c>
    </row>
  </sheetData>
  <mergeCells count="4">
    <mergeCell ref="A1:I1"/>
    <mergeCell ref="A2:I2"/>
    <mergeCell ref="A3:I3"/>
    <mergeCell ref="A31:J31"/>
  </mergeCells>
  <dataValidations count="1">
    <dataValidation allowBlank="true" errorStyle="stop" operator="equal" showDropDown="false" showErrorMessage="true" showInputMessage="false" sqref="A5:B30 C6:C15 C17:C25 C27:C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3" min="3" style="0" width="21.56"/>
    <col collapsed="false" customWidth="true" hidden="false" outlineLevel="0" max="4" min="4" style="0" width="6.28"/>
    <col collapsed="false" customWidth="true" hidden="false" outlineLevel="0" max="5" min="5" style="0" width="39.13"/>
    <col collapsed="false" customWidth="true" hidden="false" outlineLevel="0" max="6" min="6" style="0" width="7.14"/>
    <col collapsed="false" customWidth="true" hidden="false" outlineLevel="0" max="8" min="7" style="0" width="6.99"/>
    <col collapsed="false" customWidth="true" hidden="false" outlineLevel="0" max="9" min="9" style="0" width="7.14"/>
    <col collapsed="false" customWidth="true" hidden="false" outlineLevel="0" max="11" min="10" style="0" width="6.85"/>
  </cols>
  <sheetData>
    <row r="1" customFormat="false" ht="15.75" hidden="false" customHeight="true" outlineLevel="0" collapsed="false">
      <c r="A1" s="55" t="s">
        <v>115</v>
      </c>
      <c r="B1" s="55"/>
      <c r="C1" s="55"/>
      <c r="D1" s="55"/>
      <c r="E1" s="55"/>
      <c r="F1" s="55"/>
      <c r="G1" s="55"/>
      <c r="H1" s="55"/>
      <c r="I1" s="55"/>
      <c r="J1" s="55"/>
      <c r="K1" s="55"/>
    </row>
    <row r="2" customFormat="false" ht="15.75" hidden="false" customHeight="true" outlineLevel="0" collapsed="false">
      <c r="A2" s="56"/>
      <c r="B2" s="56"/>
      <c r="C2" s="56"/>
      <c r="D2" s="56"/>
      <c r="E2" s="56"/>
      <c r="F2" s="57" t="s">
        <v>26</v>
      </c>
      <c r="G2" s="58" t="s">
        <v>49</v>
      </c>
      <c r="H2" s="59" t="s">
        <v>56</v>
      </c>
      <c r="I2" s="60" t="s">
        <v>68</v>
      </c>
      <c r="J2" s="61" t="s">
        <v>75</v>
      </c>
      <c r="K2" s="62" t="s">
        <v>88</v>
      </c>
    </row>
    <row r="3" customFormat="false" ht="15" hidden="false" customHeight="true" outlineLevel="0" collapsed="false">
      <c r="A3" s="63" t="s">
        <v>116</v>
      </c>
      <c r="B3" s="64" t="s">
        <v>117</v>
      </c>
      <c r="C3" s="65" t="s">
        <v>118</v>
      </c>
      <c r="D3" s="65" t="s">
        <v>119</v>
      </c>
      <c r="E3" s="65"/>
      <c r="F3" s="66" t="s">
        <v>120</v>
      </c>
      <c r="G3" s="67"/>
      <c r="H3" s="67"/>
      <c r="I3" s="67"/>
      <c r="J3" s="67"/>
      <c r="K3" s="68"/>
    </row>
    <row r="4" customFormat="false" ht="15" hidden="false" customHeight="true" outlineLevel="0" collapsed="false">
      <c r="A4" s="63"/>
      <c r="B4" s="64"/>
      <c r="C4" s="65"/>
      <c r="D4" s="69" t="s">
        <v>121</v>
      </c>
      <c r="E4" s="69"/>
      <c r="F4" s="70" t="s">
        <v>120</v>
      </c>
      <c r="G4" s="71"/>
      <c r="H4" s="72"/>
      <c r="I4" s="72"/>
      <c r="J4" s="72"/>
      <c r="K4" s="73"/>
    </row>
    <row r="5" customFormat="false" ht="15" hidden="false" customHeight="true" outlineLevel="0" collapsed="false">
      <c r="A5" s="63"/>
      <c r="B5" s="64"/>
      <c r="C5" s="65"/>
      <c r="D5" s="69" t="s">
        <v>122</v>
      </c>
      <c r="E5" s="69" t="s">
        <v>123</v>
      </c>
      <c r="F5" s="72"/>
      <c r="G5" s="74" t="s">
        <v>124</v>
      </c>
      <c r="H5" s="71"/>
      <c r="I5" s="72"/>
      <c r="J5" s="72"/>
      <c r="K5" s="73"/>
    </row>
    <row r="6" customFormat="false" ht="15" hidden="false" customHeight="false" outlineLevel="0" collapsed="false">
      <c r="A6" s="63"/>
      <c r="B6" s="64"/>
      <c r="C6" s="65"/>
      <c r="D6" s="65"/>
      <c r="E6" s="69" t="s">
        <v>125</v>
      </c>
      <c r="F6" s="72"/>
      <c r="G6" s="72"/>
      <c r="H6" s="75" t="s">
        <v>126</v>
      </c>
      <c r="I6" s="71"/>
      <c r="J6" s="72"/>
      <c r="K6" s="73"/>
    </row>
    <row r="7" customFormat="false" ht="15" hidden="false" customHeight="true" outlineLevel="0" collapsed="false">
      <c r="A7" s="63"/>
      <c r="B7" s="64"/>
      <c r="C7" s="65"/>
      <c r="D7" s="69" t="s">
        <v>127</v>
      </c>
      <c r="E7" s="69"/>
      <c r="F7" s="72"/>
      <c r="G7" s="72"/>
      <c r="H7" s="72"/>
      <c r="I7" s="76" t="s">
        <v>128</v>
      </c>
      <c r="J7" s="72"/>
      <c r="K7" s="73"/>
    </row>
    <row r="8" customFormat="false" ht="15" hidden="false" customHeight="true" outlineLevel="0" collapsed="false">
      <c r="A8" s="63"/>
      <c r="B8" s="64"/>
      <c r="C8" s="65"/>
      <c r="D8" s="69" t="s">
        <v>129</v>
      </c>
      <c r="E8" s="69"/>
      <c r="F8" s="72"/>
      <c r="G8" s="72"/>
      <c r="H8" s="72"/>
      <c r="I8" s="76" t="s">
        <v>128</v>
      </c>
      <c r="J8" s="72"/>
      <c r="K8" s="73"/>
    </row>
    <row r="9" customFormat="false" ht="15" hidden="false" customHeight="true" outlineLevel="0" collapsed="false">
      <c r="A9" s="63"/>
      <c r="B9" s="64"/>
      <c r="C9" s="65"/>
      <c r="D9" s="69" t="s">
        <v>130</v>
      </c>
      <c r="E9" s="69"/>
      <c r="F9" s="72"/>
      <c r="G9" s="72"/>
      <c r="H9" s="72"/>
      <c r="I9" s="76" t="s">
        <v>128</v>
      </c>
      <c r="J9" s="72"/>
      <c r="K9" s="73"/>
    </row>
    <row r="10" customFormat="false" ht="15" hidden="false" customHeight="true" outlineLevel="0" collapsed="false">
      <c r="A10" s="63"/>
      <c r="B10" s="64"/>
      <c r="C10" s="65"/>
      <c r="D10" s="69" t="s">
        <v>131</v>
      </c>
      <c r="E10" s="69" t="s">
        <v>132</v>
      </c>
      <c r="F10" s="72"/>
      <c r="G10" s="74" t="s">
        <v>124</v>
      </c>
      <c r="H10" s="71"/>
      <c r="I10" s="72"/>
      <c r="J10" s="72"/>
      <c r="K10" s="73"/>
    </row>
    <row r="11" customFormat="false" ht="15" hidden="false" customHeight="false" outlineLevel="0" collapsed="false">
      <c r="A11" s="63"/>
      <c r="B11" s="64"/>
      <c r="C11" s="65"/>
      <c r="D11" s="65"/>
      <c r="E11" s="69" t="s">
        <v>133</v>
      </c>
      <c r="F11" s="72"/>
      <c r="G11" s="74" t="s">
        <v>124</v>
      </c>
      <c r="H11" s="71"/>
      <c r="I11" s="72"/>
      <c r="J11" s="72"/>
      <c r="K11" s="73"/>
    </row>
    <row r="12" customFormat="false" ht="15" hidden="false" customHeight="true" outlineLevel="0" collapsed="false">
      <c r="A12" s="63"/>
      <c r="B12" s="64"/>
      <c r="C12" s="65"/>
      <c r="D12" s="69" t="s">
        <v>134</v>
      </c>
      <c r="E12" s="69"/>
      <c r="F12" s="70" t="s">
        <v>120</v>
      </c>
      <c r="G12" s="72"/>
      <c r="H12" s="71"/>
      <c r="I12" s="72"/>
      <c r="J12" s="72"/>
      <c r="K12" s="73"/>
    </row>
    <row r="13" customFormat="false" ht="15" hidden="false" customHeight="true" outlineLevel="0" collapsed="false">
      <c r="A13" s="63"/>
      <c r="B13" s="64"/>
      <c r="C13" s="65"/>
      <c r="D13" s="69" t="s">
        <v>135</v>
      </c>
      <c r="E13" s="69" t="s">
        <v>136</v>
      </c>
      <c r="F13" s="71"/>
      <c r="G13" s="71"/>
      <c r="H13" s="75" t="s">
        <v>126</v>
      </c>
      <c r="I13" s="72"/>
      <c r="J13" s="72"/>
      <c r="K13" s="73"/>
    </row>
    <row r="14" customFormat="false" ht="15" hidden="false" customHeight="false" outlineLevel="0" collapsed="false">
      <c r="A14" s="63"/>
      <c r="B14" s="64"/>
      <c r="C14" s="65"/>
      <c r="D14" s="65"/>
      <c r="E14" s="69" t="s">
        <v>137</v>
      </c>
      <c r="F14" s="71"/>
      <c r="G14" s="71"/>
      <c r="H14" s="75" t="s">
        <v>126</v>
      </c>
      <c r="I14" s="72"/>
      <c r="J14" s="72"/>
      <c r="K14" s="73"/>
    </row>
    <row r="15" customFormat="false" ht="15.75" hidden="false" customHeight="true" outlineLevel="0" collapsed="false">
      <c r="A15" s="63"/>
      <c r="B15" s="64"/>
      <c r="C15" s="77" t="s">
        <v>138</v>
      </c>
      <c r="D15" s="77"/>
      <c r="E15" s="77"/>
      <c r="F15" s="78"/>
      <c r="G15" s="79"/>
      <c r="H15" s="79"/>
      <c r="I15" s="79"/>
      <c r="J15" s="80" t="s">
        <v>139</v>
      </c>
      <c r="K15" s="81"/>
    </row>
    <row r="16" customFormat="false" ht="15.75" hidden="false" customHeight="true" outlineLevel="0" collapsed="false">
      <c r="A16" s="63"/>
      <c r="B16" s="82" t="s">
        <v>140</v>
      </c>
      <c r="C16" s="83" t="s">
        <v>127</v>
      </c>
      <c r="D16" s="83"/>
      <c r="E16" s="83"/>
      <c r="F16" s="84"/>
      <c r="G16" s="84"/>
      <c r="H16" s="84"/>
      <c r="I16" s="85" t="s">
        <v>128</v>
      </c>
      <c r="J16" s="84"/>
      <c r="K16" s="86"/>
    </row>
    <row r="17" customFormat="false" ht="15" hidden="false" customHeight="true" outlineLevel="0" collapsed="false">
      <c r="A17" s="63"/>
      <c r="B17" s="64" t="s">
        <v>141</v>
      </c>
      <c r="C17" s="65" t="s">
        <v>142</v>
      </c>
      <c r="D17" s="65"/>
      <c r="E17" s="65" t="s">
        <v>143</v>
      </c>
      <c r="F17" s="66" t="s">
        <v>120</v>
      </c>
      <c r="G17" s="67"/>
      <c r="H17" s="87"/>
      <c r="I17" s="67"/>
      <c r="J17" s="67"/>
      <c r="K17" s="68"/>
    </row>
    <row r="18" customFormat="false" ht="15" hidden="false" customHeight="false" outlineLevel="0" collapsed="false">
      <c r="A18" s="63"/>
      <c r="B18" s="64"/>
      <c r="C18" s="65"/>
      <c r="D18" s="65"/>
      <c r="E18" s="69" t="s">
        <v>144</v>
      </c>
      <c r="F18" s="71"/>
      <c r="G18" s="71"/>
      <c r="H18" s="75" t="s">
        <v>126</v>
      </c>
      <c r="I18" s="72"/>
      <c r="J18" s="72"/>
      <c r="K18" s="73"/>
    </row>
    <row r="19" customFormat="false" ht="15" hidden="false" customHeight="false" outlineLevel="0" collapsed="false">
      <c r="A19" s="63"/>
      <c r="B19" s="64"/>
      <c r="C19" s="65"/>
      <c r="D19" s="65"/>
      <c r="E19" s="69" t="s">
        <v>145</v>
      </c>
      <c r="F19" s="72"/>
      <c r="G19" s="74" t="s">
        <v>124</v>
      </c>
      <c r="H19" s="71"/>
      <c r="I19" s="72"/>
      <c r="J19" s="72"/>
      <c r="K19" s="73"/>
    </row>
    <row r="20" customFormat="false" ht="15" hidden="false" customHeight="false" outlineLevel="0" collapsed="false">
      <c r="A20" s="63"/>
      <c r="B20" s="64"/>
      <c r="C20" s="65"/>
      <c r="D20" s="65"/>
      <c r="E20" s="69" t="s">
        <v>146</v>
      </c>
      <c r="F20" s="72"/>
      <c r="G20" s="72"/>
      <c r="H20" s="72"/>
      <c r="I20" s="76" t="s">
        <v>128</v>
      </c>
      <c r="J20" s="72"/>
      <c r="K20" s="73"/>
    </row>
    <row r="21" customFormat="false" ht="15" hidden="false" customHeight="false" outlineLevel="0" collapsed="false">
      <c r="A21" s="63"/>
      <c r="B21" s="64"/>
      <c r="C21" s="65"/>
      <c r="D21" s="65"/>
      <c r="E21" s="69" t="s">
        <v>147</v>
      </c>
      <c r="F21" s="72"/>
      <c r="G21" s="72"/>
      <c r="H21" s="75" t="s">
        <v>126</v>
      </c>
      <c r="I21" s="72"/>
      <c r="J21" s="72"/>
      <c r="K21" s="73"/>
    </row>
    <row r="22" customFormat="false" ht="15" hidden="false" customHeight="false" outlineLevel="0" collapsed="false">
      <c r="A22" s="63"/>
      <c r="B22" s="64"/>
      <c r="C22" s="65"/>
      <c r="D22" s="65"/>
      <c r="E22" s="69" t="s">
        <v>148</v>
      </c>
      <c r="F22" s="72"/>
      <c r="G22" s="72"/>
      <c r="H22" s="75" t="s">
        <v>126</v>
      </c>
      <c r="I22" s="72"/>
      <c r="J22" s="72"/>
      <c r="K22" s="73"/>
    </row>
    <row r="23" customFormat="false" ht="15" hidden="false" customHeight="false" outlineLevel="0" collapsed="false">
      <c r="A23" s="63"/>
      <c r="B23" s="64"/>
      <c r="C23" s="65"/>
      <c r="D23" s="65"/>
      <c r="E23" s="69" t="s">
        <v>149</v>
      </c>
      <c r="F23" s="72"/>
      <c r="G23" s="72"/>
      <c r="H23" s="75" t="s">
        <v>126</v>
      </c>
      <c r="I23" s="72"/>
      <c r="J23" s="72"/>
      <c r="K23" s="73"/>
    </row>
    <row r="24" customFormat="false" ht="30" hidden="false" customHeight="false" outlineLevel="0" collapsed="false">
      <c r="A24" s="63"/>
      <c r="B24" s="64"/>
      <c r="C24" s="65"/>
      <c r="D24" s="65"/>
      <c r="E24" s="69" t="s">
        <v>150</v>
      </c>
      <c r="F24" s="72"/>
      <c r="G24" s="72"/>
      <c r="H24" s="71"/>
      <c r="I24" s="72"/>
      <c r="J24" s="88" t="s">
        <v>139</v>
      </c>
      <c r="K24" s="73"/>
    </row>
    <row r="25" customFormat="false" ht="15.75" hidden="false" customHeight="true" outlineLevel="0" collapsed="false">
      <c r="A25" s="63"/>
      <c r="B25" s="64"/>
      <c r="C25" s="69" t="s">
        <v>151</v>
      </c>
      <c r="D25" s="69"/>
      <c r="E25" s="69"/>
      <c r="F25" s="89" t="s">
        <v>152</v>
      </c>
      <c r="G25" s="89"/>
      <c r="H25" s="89"/>
      <c r="I25" s="89"/>
      <c r="J25" s="89"/>
      <c r="K25" s="73"/>
    </row>
    <row r="26" customFormat="false" ht="15.75" hidden="false" customHeight="true" outlineLevel="0" collapsed="false">
      <c r="A26" s="63"/>
      <c r="B26" s="64"/>
      <c r="C26" s="77" t="s">
        <v>153</v>
      </c>
      <c r="D26" s="77"/>
      <c r="E26" s="77"/>
      <c r="F26" s="90"/>
      <c r="G26" s="90"/>
      <c r="H26" s="90"/>
      <c r="I26" s="90"/>
      <c r="J26" s="90"/>
      <c r="K26" s="62" t="s">
        <v>88</v>
      </c>
    </row>
    <row r="27" customFormat="false" ht="15" hidden="false" customHeight="true" outlineLevel="0" collapsed="false">
      <c r="A27" s="63"/>
      <c r="B27" s="64" t="s">
        <v>154</v>
      </c>
      <c r="C27" s="65" t="s">
        <v>155</v>
      </c>
      <c r="D27" s="65"/>
      <c r="E27" s="65" t="s">
        <v>156</v>
      </c>
      <c r="F27" s="91" t="s">
        <v>152</v>
      </c>
      <c r="G27" s="91"/>
      <c r="H27" s="91"/>
      <c r="I27" s="91"/>
      <c r="J27" s="91"/>
      <c r="K27" s="68"/>
    </row>
    <row r="28" customFormat="false" ht="15" hidden="false" customHeight="true" outlineLevel="0" collapsed="false">
      <c r="A28" s="63"/>
      <c r="B28" s="64"/>
      <c r="C28" s="65"/>
      <c r="D28" s="65"/>
      <c r="E28" s="69" t="s">
        <v>157</v>
      </c>
      <c r="F28" s="89" t="s">
        <v>152</v>
      </c>
      <c r="G28" s="89"/>
      <c r="H28" s="89"/>
      <c r="I28" s="89"/>
      <c r="J28" s="89"/>
      <c r="K28" s="73"/>
    </row>
    <row r="29" customFormat="false" ht="15" hidden="false" customHeight="true" outlineLevel="0" collapsed="false">
      <c r="A29" s="63"/>
      <c r="B29" s="64"/>
      <c r="C29" s="65"/>
      <c r="D29" s="65"/>
      <c r="E29" s="69" t="s">
        <v>158</v>
      </c>
      <c r="F29" s="89" t="s">
        <v>152</v>
      </c>
      <c r="G29" s="89"/>
      <c r="H29" s="89"/>
      <c r="I29" s="89"/>
      <c r="J29" s="89"/>
      <c r="K29" s="73"/>
    </row>
    <row r="30" customFormat="false" ht="30" hidden="false" customHeight="true" outlineLevel="0" collapsed="false">
      <c r="A30" s="63"/>
      <c r="B30" s="64"/>
      <c r="C30" s="65"/>
      <c r="D30" s="65"/>
      <c r="E30" s="69" t="s">
        <v>159</v>
      </c>
      <c r="F30" s="89" t="s">
        <v>152</v>
      </c>
      <c r="G30" s="89"/>
      <c r="H30" s="89"/>
      <c r="I30" s="89"/>
      <c r="J30" s="89"/>
      <c r="K30" s="73"/>
    </row>
    <row r="31" customFormat="false" ht="15" hidden="false" customHeight="true" outlineLevel="0" collapsed="false">
      <c r="A31" s="63"/>
      <c r="B31" s="64"/>
      <c r="C31" s="65"/>
      <c r="D31" s="65"/>
      <c r="E31" s="69" t="s">
        <v>160</v>
      </c>
      <c r="F31" s="89" t="s">
        <v>152</v>
      </c>
      <c r="G31" s="89"/>
      <c r="H31" s="89"/>
      <c r="I31" s="89"/>
      <c r="J31" s="89"/>
      <c r="K31" s="73"/>
    </row>
    <row r="32" customFormat="false" ht="15" hidden="false" customHeight="true" outlineLevel="0" collapsed="false">
      <c r="A32" s="63"/>
      <c r="B32" s="64"/>
      <c r="C32" s="65"/>
      <c r="D32" s="65"/>
      <c r="E32" s="69" t="s">
        <v>161</v>
      </c>
      <c r="F32" s="89" t="s">
        <v>152</v>
      </c>
      <c r="G32" s="89"/>
      <c r="H32" s="89"/>
      <c r="I32" s="89"/>
      <c r="J32" s="89"/>
      <c r="K32" s="73"/>
    </row>
    <row r="33" customFormat="false" ht="15" hidden="false" customHeight="true" outlineLevel="0" collapsed="false">
      <c r="A33" s="63"/>
      <c r="B33" s="64"/>
      <c r="C33" s="69" t="s">
        <v>162</v>
      </c>
      <c r="D33" s="69"/>
      <c r="E33" s="69"/>
      <c r="F33" s="89" t="s">
        <v>152</v>
      </c>
      <c r="G33" s="89"/>
      <c r="H33" s="89"/>
      <c r="I33" s="89"/>
      <c r="J33" s="89"/>
      <c r="K33" s="73"/>
    </row>
    <row r="34" customFormat="false" ht="15" hidden="false" customHeight="true" outlineLevel="0" collapsed="false">
      <c r="A34" s="63"/>
      <c r="B34" s="64"/>
      <c r="C34" s="69" t="s">
        <v>163</v>
      </c>
      <c r="D34" s="69"/>
      <c r="E34" s="69"/>
      <c r="F34" s="72"/>
      <c r="G34" s="72"/>
      <c r="H34" s="72"/>
      <c r="I34" s="72"/>
      <c r="J34" s="88" t="s">
        <v>139</v>
      </c>
      <c r="K34" s="73"/>
    </row>
    <row r="35" customFormat="false" ht="15" hidden="false" customHeight="true" outlineLevel="0" collapsed="false">
      <c r="A35" s="63"/>
      <c r="B35" s="64"/>
      <c r="C35" s="69" t="s">
        <v>164</v>
      </c>
      <c r="D35" s="69"/>
      <c r="E35" s="69"/>
      <c r="F35" s="72"/>
      <c r="G35" s="72"/>
      <c r="H35" s="71"/>
      <c r="I35" s="72"/>
      <c r="J35" s="88" t="s">
        <v>139</v>
      </c>
      <c r="K35" s="73"/>
    </row>
    <row r="36" customFormat="false" ht="15" hidden="false" customHeight="true" outlineLevel="0" collapsed="false">
      <c r="A36" s="63"/>
      <c r="B36" s="64"/>
      <c r="C36" s="69" t="s">
        <v>165</v>
      </c>
      <c r="D36" s="69"/>
      <c r="E36" s="69"/>
      <c r="F36" s="70" t="s">
        <v>120</v>
      </c>
      <c r="G36" s="72"/>
      <c r="H36" s="71"/>
      <c r="I36" s="72"/>
      <c r="J36" s="72"/>
      <c r="K36" s="73"/>
    </row>
    <row r="37" customFormat="false" ht="15.75" hidden="false" customHeight="true" outlineLevel="0" collapsed="false">
      <c r="A37" s="63"/>
      <c r="B37" s="64"/>
      <c r="C37" s="77" t="s">
        <v>166</v>
      </c>
      <c r="D37" s="77"/>
      <c r="E37" s="77"/>
      <c r="F37" s="79"/>
      <c r="G37" s="79"/>
      <c r="H37" s="79"/>
      <c r="I37" s="78"/>
      <c r="J37" s="80" t="s">
        <v>139</v>
      </c>
      <c r="K37" s="81"/>
    </row>
    <row r="38" customFormat="false" ht="15" hidden="false" customHeight="true" outlineLevel="0" collapsed="false">
      <c r="A38" s="63"/>
      <c r="B38" s="64" t="s">
        <v>167</v>
      </c>
      <c r="C38" s="65" t="s">
        <v>155</v>
      </c>
      <c r="D38" s="65"/>
      <c r="E38" s="65" t="s">
        <v>168</v>
      </c>
      <c r="F38" s="91" t="s">
        <v>152</v>
      </c>
      <c r="G38" s="91"/>
      <c r="H38" s="91"/>
      <c r="I38" s="91"/>
      <c r="J38" s="91"/>
      <c r="K38" s="68"/>
    </row>
    <row r="39" customFormat="false" ht="15" hidden="false" customHeight="true" outlineLevel="0" collapsed="false">
      <c r="A39" s="63"/>
      <c r="B39" s="64"/>
      <c r="C39" s="65"/>
      <c r="D39" s="65"/>
      <c r="E39" s="69" t="s">
        <v>169</v>
      </c>
      <c r="F39" s="89" t="s">
        <v>152</v>
      </c>
      <c r="G39" s="89"/>
      <c r="H39" s="89"/>
      <c r="I39" s="89"/>
      <c r="J39" s="89"/>
      <c r="K39" s="73"/>
    </row>
    <row r="40" customFormat="false" ht="15" hidden="false" customHeight="true" outlineLevel="0" collapsed="false">
      <c r="A40" s="63"/>
      <c r="B40" s="64"/>
      <c r="C40" s="65"/>
      <c r="D40" s="65"/>
      <c r="E40" s="69" t="s">
        <v>170</v>
      </c>
      <c r="F40" s="89" t="s">
        <v>152</v>
      </c>
      <c r="G40" s="89"/>
      <c r="H40" s="89"/>
      <c r="I40" s="89"/>
      <c r="J40" s="89"/>
      <c r="K40" s="73"/>
    </row>
    <row r="41" customFormat="false" ht="15" hidden="false" customHeight="true" outlineLevel="0" collapsed="false">
      <c r="A41" s="63"/>
      <c r="B41" s="64"/>
      <c r="C41" s="65"/>
      <c r="D41" s="65"/>
      <c r="E41" s="69" t="s">
        <v>171</v>
      </c>
      <c r="F41" s="89" t="s">
        <v>152</v>
      </c>
      <c r="G41" s="89"/>
      <c r="H41" s="89"/>
      <c r="I41" s="89"/>
      <c r="J41" s="89"/>
      <c r="K41" s="73"/>
    </row>
    <row r="42" customFormat="false" ht="15" hidden="false" customHeight="true" outlineLevel="0" collapsed="false">
      <c r="A42" s="63"/>
      <c r="B42" s="64"/>
      <c r="C42" s="65"/>
      <c r="D42" s="65"/>
      <c r="E42" s="69" t="s">
        <v>172</v>
      </c>
      <c r="F42" s="89" t="s">
        <v>152</v>
      </c>
      <c r="G42" s="89"/>
      <c r="H42" s="89"/>
      <c r="I42" s="89"/>
      <c r="J42" s="89"/>
      <c r="K42" s="73"/>
    </row>
    <row r="43" customFormat="false" ht="15" hidden="false" customHeight="true" outlineLevel="0" collapsed="false">
      <c r="A43" s="63"/>
      <c r="B43" s="64"/>
      <c r="C43" s="65"/>
      <c r="D43" s="65"/>
      <c r="E43" s="69" t="s">
        <v>173</v>
      </c>
      <c r="F43" s="89" t="s">
        <v>152</v>
      </c>
      <c r="G43" s="89"/>
      <c r="H43" s="89"/>
      <c r="I43" s="89"/>
      <c r="J43" s="89"/>
      <c r="K43" s="73"/>
    </row>
    <row r="44" customFormat="false" ht="15" hidden="false" customHeight="true" outlineLevel="0" collapsed="false">
      <c r="A44" s="63"/>
      <c r="B44" s="64"/>
      <c r="C44" s="65"/>
      <c r="D44" s="65"/>
      <c r="E44" s="69" t="s">
        <v>174</v>
      </c>
      <c r="F44" s="89" t="s">
        <v>152</v>
      </c>
      <c r="G44" s="89"/>
      <c r="H44" s="89"/>
      <c r="I44" s="89"/>
      <c r="J44" s="89"/>
      <c r="K44" s="73"/>
    </row>
    <row r="45" customFormat="false" ht="15" hidden="false" customHeight="true" outlineLevel="0" collapsed="false">
      <c r="A45" s="63"/>
      <c r="B45" s="64"/>
      <c r="C45" s="65"/>
      <c r="D45" s="65"/>
      <c r="E45" s="69" t="s">
        <v>175</v>
      </c>
      <c r="F45" s="89" t="s">
        <v>152</v>
      </c>
      <c r="G45" s="89"/>
      <c r="H45" s="89"/>
      <c r="I45" s="89"/>
      <c r="J45" s="89"/>
      <c r="K45" s="73"/>
    </row>
    <row r="46" customFormat="false" ht="15" hidden="false" customHeight="true" outlineLevel="0" collapsed="false">
      <c r="A46" s="63"/>
      <c r="B46" s="64"/>
      <c r="C46" s="92" t="s">
        <v>176</v>
      </c>
      <c r="D46" s="92"/>
      <c r="E46" s="69" t="s">
        <v>177</v>
      </c>
      <c r="F46" s="70" t="s">
        <v>120</v>
      </c>
      <c r="G46" s="72"/>
      <c r="H46" s="71"/>
      <c r="I46" s="72"/>
      <c r="J46" s="72"/>
      <c r="K46" s="73"/>
    </row>
    <row r="47" customFormat="false" ht="15" hidden="false" customHeight="false" outlineLevel="0" collapsed="false">
      <c r="A47" s="63"/>
      <c r="B47" s="64"/>
      <c r="C47" s="92"/>
      <c r="D47" s="92"/>
      <c r="E47" s="69" t="s">
        <v>178</v>
      </c>
      <c r="F47" s="71"/>
      <c r="G47" s="71"/>
      <c r="H47" s="75" t="s">
        <v>126</v>
      </c>
      <c r="I47" s="72"/>
      <c r="J47" s="72"/>
      <c r="K47" s="73"/>
    </row>
    <row r="48" customFormat="false" ht="15" hidden="false" customHeight="false" outlineLevel="0" collapsed="false">
      <c r="A48" s="63"/>
      <c r="B48" s="64"/>
      <c r="C48" s="92"/>
      <c r="D48" s="92"/>
      <c r="E48" s="69" t="s">
        <v>179</v>
      </c>
      <c r="F48" s="72"/>
      <c r="G48" s="74" t="s">
        <v>124</v>
      </c>
      <c r="H48" s="71"/>
      <c r="I48" s="72"/>
      <c r="J48" s="72"/>
      <c r="K48" s="73"/>
    </row>
    <row r="49" customFormat="false" ht="15" hidden="false" customHeight="false" outlineLevel="0" collapsed="false">
      <c r="A49" s="63"/>
      <c r="B49" s="64"/>
      <c r="C49" s="92"/>
      <c r="D49" s="92"/>
      <c r="E49" s="69" t="s">
        <v>180</v>
      </c>
      <c r="F49" s="72"/>
      <c r="G49" s="72"/>
      <c r="H49" s="72"/>
      <c r="I49" s="76" t="s">
        <v>128</v>
      </c>
      <c r="J49" s="72"/>
      <c r="K49" s="73"/>
    </row>
    <row r="50" customFormat="false" ht="15" hidden="false" customHeight="false" outlineLevel="0" collapsed="false">
      <c r="A50" s="63"/>
      <c r="B50" s="64"/>
      <c r="C50" s="92"/>
      <c r="D50" s="92"/>
      <c r="E50" s="69" t="s">
        <v>181</v>
      </c>
      <c r="F50" s="72"/>
      <c r="G50" s="72"/>
      <c r="H50" s="75" t="s">
        <v>126</v>
      </c>
      <c r="I50" s="72"/>
      <c r="J50" s="72"/>
      <c r="K50" s="73"/>
    </row>
    <row r="51" customFormat="false" ht="15" hidden="false" customHeight="false" outlineLevel="0" collapsed="false">
      <c r="A51" s="63"/>
      <c r="B51" s="64"/>
      <c r="C51" s="92"/>
      <c r="D51" s="92"/>
      <c r="E51" s="69" t="s">
        <v>182</v>
      </c>
      <c r="F51" s="72"/>
      <c r="G51" s="72"/>
      <c r="H51" s="75" t="s">
        <v>126</v>
      </c>
      <c r="I51" s="72"/>
      <c r="J51" s="72"/>
      <c r="K51" s="73"/>
    </row>
    <row r="52" customFormat="false" ht="30.75" hidden="false" customHeight="false" outlineLevel="0" collapsed="false">
      <c r="A52" s="63"/>
      <c r="B52" s="64"/>
      <c r="C52" s="92"/>
      <c r="D52" s="92"/>
      <c r="E52" s="77" t="s">
        <v>183</v>
      </c>
      <c r="F52" s="78"/>
      <c r="G52" s="78"/>
      <c r="H52" s="78"/>
      <c r="I52" s="79"/>
      <c r="J52" s="80" t="s">
        <v>139</v>
      </c>
      <c r="K52" s="81"/>
    </row>
    <row r="53" customFormat="false" ht="15" hidden="false" customHeight="true" outlineLevel="0" collapsed="false">
      <c r="A53" s="63"/>
      <c r="B53" s="93" t="s">
        <v>184</v>
      </c>
      <c r="C53" s="94" t="s">
        <v>185</v>
      </c>
      <c r="D53" s="94"/>
      <c r="E53" s="94"/>
      <c r="F53" s="95"/>
      <c r="G53" s="95"/>
      <c r="H53" s="95"/>
      <c r="I53" s="95"/>
      <c r="J53" s="96" t="s">
        <v>139</v>
      </c>
      <c r="K53" s="97"/>
    </row>
    <row r="54" customFormat="false" ht="15.75" hidden="false" customHeight="true" outlineLevel="0" collapsed="false">
      <c r="A54" s="63"/>
      <c r="B54" s="93"/>
      <c r="C54" s="77" t="s">
        <v>29</v>
      </c>
      <c r="D54" s="77"/>
      <c r="E54" s="77"/>
      <c r="F54" s="98" t="s">
        <v>120</v>
      </c>
      <c r="G54" s="79"/>
      <c r="H54" s="79"/>
      <c r="I54" s="79"/>
      <c r="J54" s="79"/>
      <c r="K54" s="81"/>
    </row>
    <row r="55" customFormat="false" ht="12.75" hidden="false" customHeight="false" outlineLevel="0" collapsed="false">
      <c r="A55" s="99"/>
      <c r="B55" s="100"/>
      <c r="C55" s="100"/>
      <c r="D55" s="100"/>
      <c r="E55" s="100"/>
      <c r="F55" s="100"/>
      <c r="G55" s="100"/>
      <c r="H55" s="100"/>
      <c r="I55" s="100"/>
      <c r="J55" s="100"/>
      <c r="K55" s="101"/>
    </row>
    <row r="56" customFormat="false" ht="48.75" hidden="false" customHeight="true" outlineLevel="0" collapsed="false">
      <c r="A56" s="102" t="s">
        <v>186</v>
      </c>
      <c r="B56" s="102"/>
      <c r="C56" s="102"/>
      <c r="D56" s="102"/>
      <c r="E56" s="102"/>
      <c r="F56" s="102"/>
      <c r="G56" s="102"/>
      <c r="H56" s="102"/>
      <c r="I56" s="102"/>
      <c r="J56" s="102"/>
      <c r="K56" s="102"/>
    </row>
  </sheetData>
  <mergeCells count="50">
    <mergeCell ref="A1:K1"/>
    <mergeCell ref="A2:E2"/>
    <mergeCell ref="A3:A54"/>
    <mergeCell ref="B3:B15"/>
    <mergeCell ref="C3:C14"/>
    <mergeCell ref="D3:E3"/>
    <mergeCell ref="D4:E4"/>
    <mergeCell ref="D5:D6"/>
    <mergeCell ref="D7:E7"/>
    <mergeCell ref="D8:E8"/>
    <mergeCell ref="D9:E9"/>
    <mergeCell ref="D10:D11"/>
    <mergeCell ref="D12:E12"/>
    <mergeCell ref="D13:D14"/>
    <mergeCell ref="C15:E15"/>
    <mergeCell ref="C16:E16"/>
    <mergeCell ref="B17:B26"/>
    <mergeCell ref="C17:D24"/>
    <mergeCell ref="C25:E25"/>
    <mergeCell ref="F25:J25"/>
    <mergeCell ref="C26:E26"/>
    <mergeCell ref="B27:B37"/>
    <mergeCell ref="C27:D32"/>
    <mergeCell ref="F27:J27"/>
    <mergeCell ref="F28:J28"/>
    <mergeCell ref="F29:J29"/>
    <mergeCell ref="F30:J30"/>
    <mergeCell ref="F31:J31"/>
    <mergeCell ref="F32:J32"/>
    <mergeCell ref="C33:E33"/>
    <mergeCell ref="F33:J33"/>
    <mergeCell ref="C34:E34"/>
    <mergeCell ref="C35:E35"/>
    <mergeCell ref="C36:E36"/>
    <mergeCell ref="C37:E37"/>
    <mergeCell ref="B38:B52"/>
    <mergeCell ref="C38:D45"/>
    <mergeCell ref="F38:J38"/>
    <mergeCell ref="F39:J39"/>
    <mergeCell ref="F40:J40"/>
    <mergeCell ref="F41:J41"/>
    <mergeCell ref="F42:J42"/>
    <mergeCell ref="F43:J43"/>
    <mergeCell ref="F44:J44"/>
    <mergeCell ref="F45:J45"/>
    <mergeCell ref="C46:D52"/>
    <mergeCell ref="B53:B54"/>
    <mergeCell ref="C53:E53"/>
    <mergeCell ref="C54:E54"/>
    <mergeCell ref="A56:K5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1" activeCellId="0" sqref="D2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4" width="16.84"/>
    <col collapsed="false" customWidth="true" hidden="false" outlineLevel="0" max="3" min="3" style="103" width="59.28"/>
    <col collapsed="false" customWidth="true" hidden="false" outlineLevel="0" max="4" min="4" style="103" width="27.85"/>
    <col collapsed="false" customWidth="true" hidden="false" outlineLevel="0" max="5" min="5" style="103" width="13.85"/>
    <col collapsed="false" customWidth="true" hidden="false" outlineLevel="0" max="6" min="6" style="103" width="13.41"/>
    <col collapsed="false" customWidth="false" hidden="false" outlineLevel="0" max="257" min="7" style="103" width="9.14"/>
  </cols>
  <sheetData>
    <row r="1" customFormat="false" ht="28.5" hidden="false" customHeight="true" outlineLevel="0" collapsed="false">
      <c r="A1" s="105" t="s">
        <v>2</v>
      </c>
      <c r="B1" s="105"/>
      <c r="C1" s="105"/>
      <c r="D1" s="105"/>
    </row>
    <row r="2" customFormat="false" ht="28.5" hidden="false" customHeight="true" outlineLevel="0" collapsed="false">
      <c r="A2" s="106" t="s">
        <v>187</v>
      </c>
      <c r="B2" s="106"/>
      <c r="C2" s="106"/>
      <c r="D2" s="106"/>
    </row>
    <row r="3" customFormat="false" ht="31.5" hidden="false" customHeight="false" outlineLevel="0" collapsed="false">
      <c r="A3" s="107" t="s">
        <v>188</v>
      </c>
      <c r="B3" s="108" t="s">
        <v>189</v>
      </c>
      <c r="C3" s="109" t="s">
        <v>190</v>
      </c>
      <c r="D3" s="110" t="s">
        <v>191</v>
      </c>
    </row>
    <row r="4" customFormat="false" ht="15.75" hidden="false" customHeight="false" outlineLevel="0" collapsed="false">
      <c r="A4" s="111" t="n">
        <v>1</v>
      </c>
      <c r="B4" s="112" t="n">
        <v>2</v>
      </c>
      <c r="C4" s="113" t="n">
        <v>3</v>
      </c>
      <c r="D4" s="114" t="n">
        <v>4</v>
      </c>
    </row>
    <row r="5" s="118" customFormat="true" ht="32.25" hidden="false" customHeight="true" outlineLevel="0" collapsed="false">
      <c r="A5" s="115" t="n">
        <v>1</v>
      </c>
      <c r="B5" s="115" t="s">
        <v>192</v>
      </c>
      <c r="C5" s="116" t="s">
        <v>193</v>
      </c>
      <c r="D5" s="117" t="n">
        <f aca="false">SUM('Folwarczna - Harmonogram R-F'!E12:E13,'Folwarczna - Harmonogram R-F'!E25:E26,'Folwarczna - Harmonogram R-F'!E32:E33,'Folwarczna - Harmonogram R-F'!E44,'Folwarczna - Harmonogram R-F'!E50)</f>
        <v>0</v>
      </c>
      <c r="F5" s="119"/>
    </row>
    <row r="6" s="118" customFormat="true" ht="32.25" hidden="false" customHeight="true" outlineLevel="0" collapsed="false">
      <c r="A6" s="120" t="n">
        <v>2</v>
      </c>
      <c r="B6" s="120" t="s">
        <v>194</v>
      </c>
      <c r="C6" s="121" t="s">
        <v>195</v>
      </c>
      <c r="D6" s="122" t="n">
        <f aca="false">'Folwarczna - Harmonogram R-F'!E45</f>
        <v>0</v>
      </c>
      <c r="F6" s="119"/>
    </row>
    <row r="7" s="118" customFormat="true" ht="32.25" hidden="false" customHeight="true" outlineLevel="0" collapsed="false">
      <c r="A7" s="120" t="n">
        <v>3</v>
      </c>
      <c r="B7" s="120" t="s">
        <v>196</v>
      </c>
      <c r="C7" s="121" t="s">
        <v>197</v>
      </c>
      <c r="D7" s="122" t="n">
        <f aca="false">SUM('Folwarczna - Harmonogram R-F'!E14,'Folwarczna - Harmonogram R-F'!E27,'Folwarczna - Harmonogram R-F'!E34:E37,'Folwarczna - Harmonogram R-F'!E46,'Folwarczna - Harmonogram R-F'!E51)</f>
        <v>0</v>
      </c>
      <c r="F7" s="119"/>
    </row>
    <row r="8" s="118" customFormat="true" ht="32.25" hidden="false" customHeight="true" outlineLevel="0" collapsed="false">
      <c r="A8" s="120" t="n">
        <v>4</v>
      </c>
      <c r="B8" s="120" t="s">
        <v>198</v>
      </c>
      <c r="C8" s="121" t="s">
        <v>199</v>
      </c>
      <c r="D8" s="122" t="n">
        <f aca="false">'Folwarczna - Harmonogram R-F'!E63</f>
        <v>0</v>
      </c>
      <c r="F8" s="119"/>
    </row>
    <row r="9" s="118" customFormat="true" ht="32.25" hidden="false" customHeight="true" outlineLevel="0" collapsed="false">
      <c r="A9" s="120" t="n">
        <v>5</v>
      </c>
      <c r="B9" s="120" t="s">
        <v>200</v>
      </c>
      <c r="C9" s="121" t="s">
        <v>201</v>
      </c>
      <c r="D9" s="122" t="n">
        <f aca="false">SUM('Folwarczna - Harmonogram R-F'!E15:E17,'Folwarczna - Harmonogram R-F'!E28,'Folwarczna - Harmonogram R-F'!E38,'Folwarczna - Harmonogram R-F'!E52,'Folwarczna - Harmonogram R-F'!E64)</f>
        <v>0</v>
      </c>
      <c r="F9" s="119"/>
    </row>
    <row r="10" s="118" customFormat="true" ht="32.25" hidden="false" customHeight="true" outlineLevel="0" collapsed="false">
      <c r="A10" s="120" t="n">
        <v>6</v>
      </c>
      <c r="B10" s="120" t="s">
        <v>202</v>
      </c>
      <c r="C10" s="121" t="s">
        <v>203</v>
      </c>
      <c r="D10" s="122" t="n">
        <f aca="false">'Folwarczna - Harmonogram R-F'!E54</f>
        <v>0</v>
      </c>
      <c r="F10" s="119"/>
    </row>
    <row r="11" s="118" customFormat="true" ht="32.25" hidden="false" customHeight="true" outlineLevel="0" collapsed="false">
      <c r="A11" s="120" t="n">
        <v>5</v>
      </c>
      <c r="B11" s="120" t="s">
        <v>204</v>
      </c>
      <c r="C11" s="121" t="s">
        <v>205</v>
      </c>
      <c r="D11" s="122" t="n">
        <f aca="false">'Folwarczna - Harmonogram R-F'!E53</f>
        <v>0</v>
      </c>
      <c r="F11" s="119"/>
    </row>
    <row r="12" s="118" customFormat="true" ht="32.25" hidden="false" customHeight="true" outlineLevel="0" collapsed="false">
      <c r="A12" s="120" t="n">
        <v>6</v>
      </c>
      <c r="B12" s="120" t="s">
        <v>206</v>
      </c>
      <c r="C12" s="121" t="s">
        <v>207</v>
      </c>
      <c r="D12" s="122" t="n">
        <f aca="false">'Folwarczna - Harmonogram R-F'!E22</f>
        <v>0</v>
      </c>
      <c r="F12" s="119"/>
    </row>
    <row r="13" s="118" customFormat="true" ht="32.25" hidden="false" customHeight="true" outlineLevel="0" collapsed="false">
      <c r="A13" s="120" t="n">
        <v>7</v>
      </c>
      <c r="B13" s="120" t="s">
        <v>208</v>
      </c>
      <c r="C13" s="121" t="s">
        <v>209</v>
      </c>
      <c r="D13" s="122" t="n">
        <f aca="false">SUM('Folwarczna - Harmonogram R-F'!E18:E19,'Folwarczna - Harmonogram R-F'!E29,'Folwarczna - Harmonogram R-F'!E39:E41,'Folwarczna - Harmonogram R-F'!E47,'Folwarczna - Harmonogram R-F'!E55,'Folwarczna - Harmonogram R-F'!E65:E71)</f>
        <v>0</v>
      </c>
      <c r="F13" s="119"/>
    </row>
    <row r="14" s="118" customFormat="true" ht="32.25" hidden="false" customHeight="true" outlineLevel="0" collapsed="false">
      <c r="A14" s="120" t="n">
        <v>8</v>
      </c>
      <c r="B14" s="120" t="s">
        <v>210</v>
      </c>
      <c r="C14" s="121" t="s">
        <v>211</v>
      </c>
      <c r="D14" s="122" t="n">
        <f aca="false">'Folwarczna - Harmonogram R-F'!E56</f>
        <v>0</v>
      </c>
      <c r="F14" s="119"/>
    </row>
    <row r="15" s="118" customFormat="true" ht="32.25" hidden="false" customHeight="true" outlineLevel="0" collapsed="false">
      <c r="A15" s="120" t="n">
        <v>11</v>
      </c>
      <c r="B15" s="120" t="s">
        <v>212</v>
      </c>
      <c r="C15" s="121" t="s">
        <v>213</v>
      </c>
      <c r="D15" s="122" t="n">
        <f aca="false">SUM('Folwarczna - Harmonogram R-F'!E9,'Folwarczna - Harmonogram R-F'!E57)</f>
        <v>0</v>
      </c>
      <c r="F15" s="119"/>
    </row>
    <row r="16" s="118" customFormat="true" ht="32.25" hidden="false" customHeight="true" outlineLevel="0" collapsed="false">
      <c r="A16" s="123" t="s">
        <v>214</v>
      </c>
      <c r="B16" s="123"/>
      <c r="C16" s="123"/>
      <c r="D16" s="124" t="n">
        <f aca="false">SUM(D5:D15)</f>
        <v>0</v>
      </c>
      <c r="F16" s="119"/>
    </row>
    <row r="17" s="118" customFormat="true" ht="32.25" hidden="false" customHeight="true" outlineLevel="0" collapsed="false">
      <c r="A17" s="120" t="n">
        <v>12</v>
      </c>
      <c r="B17" s="120" t="s">
        <v>89</v>
      </c>
      <c r="C17" s="121" t="s">
        <v>215</v>
      </c>
      <c r="D17" s="122" t="n">
        <f aca="false">'AQ_wod._ks(Kobyl.,Piwna)-ks'!J80</f>
        <v>0</v>
      </c>
      <c r="E17" s="125"/>
      <c r="F17" s="119"/>
    </row>
    <row r="18" s="118" customFormat="true" ht="32.25" hidden="false" customHeight="true" outlineLevel="0" collapsed="false">
      <c r="A18" s="120" t="n">
        <v>13</v>
      </c>
      <c r="B18" s="120" t="s">
        <v>89</v>
      </c>
      <c r="C18" s="121" t="s">
        <v>216</v>
      </c>
      <c r="D18" s="122" t="n">
        <f aca="false">'AQ_wod._ks(Kobyl.,Piwna)-wod'!K38</f>
        <v>0</v>
      </c>
      <c r="E18" s="125"/>
      <c r="F18" s="119"/>
    </row>
    <row r="19" s="118" customFormat="true" ht="32.25" hidden="false" customHeight="true" outlineLevel="0" collapsed="false">
      <c r="A19" s="120" t="n">
        <v>14</v>
      </c>
      <c r="B19" s="120" t="s">
        <v>89</v>
      </c>
      <c r="C19" s="121" t="s">
        <v>217</v>
      </c>
      <c r="D19" s="122" t="n">
        <f aca="false">'AQ_wod.Kobyl.'!K31</f>
        <v>0</v>
      </c>
      <c r="E19" s="125"/>
      <c r="F19" s="119"/>
    </row>
    <row r="20" s="118" customFormat="true" ht="32.25" hidden="false" customHeight="true" outlineLevel="0" collapsed="false">
      <c r="A20" s="123" t="s">
        <v>218</v>
      </c>
      <c r="B20" s="123"/>
      <c r="C20" s="123"/>
      <c r="D20" s="124" t="n">
        <f aca="false">SUM(D17:D19)</f>
        <v>0</v>
      </c>
      <c r="E20" s="125"/>
      <c r="F20" s="119"/>
    </row>
    <row r="21" customFormat="false" ht="30" hidden="false" customHeight="true" outlineLevel="0" collapsed="false">
      <c r="A21" s="123" t="s">
        <v>219</v>
      </c>
      <c r="B21" s="123"/>
      <c r="C21" s="123"/>
      <c r="D21" s="124" t="n">
        <f aca="false">D16+D20</f>
        <v>0</v>
      </c>
    </row>
    <row r="22" customFormat="false" ht="29.25" hidden="false" customHeight="true" outlineLevel="0" collapsed="false">
      <c r="A22" s="126" t="s">
        <v>220</v>
      </c>
      <c r="B22" s="126"/>
      <c r="C22" s="126"/>
      <c r="D22" s="127" t="n">
        <f aca="false">D21*1.23</f>
        <v>0</v>
      </c>
    </row>
    <row r="26" customFormat="false" ht="12.75" hidden="false" customHeight="false" outlineLevel="0" collapsed="false">
      <c r="D26" s="128"/>
    </row>
    <row r="27" customFormat="false" ht="18" hidden="false" customHeight="true" outlineLevel="0" collapsed="false">
      <c r="C27" s="129"/>
      <c r="D27" s="130"/>
      <c r="E27" s="130"/>
    </row>
    <row r="28" customFormat="false" ht="12.75" hidden="false" customHeight="false" outlineLevel="0" collapsed="false">
      <c r="C28" s="129"/>
      <c r="D28" s="131"/>
      <c r="E28" s="131"/>
    </row>
    <row r="29" customFormat="false" ht="12.75" hidden="false" customHeight="false" outlineLevel="0" collapsed="false">
      <c r="C29" s="129"/>
      <c r="D29" s="132"/>
      <c r="E29" s="130"/>
    </row>
    <row r="30" customFormat="false" ht="12.75" hidden="false" customHeight="false" outlineLevel="0" collapsed="false">
      <c r="C30" s="129"/>
      <c r="D30" s="131"/>
      <c r="E30" s="130"/>
    </row>
    <row r="31" customFormat="false" ht="12.75" hidden="false" customHeight="false" outlineLevel="0" collapsed="false">
      <c r="C31" s="129"/>
      <c r="D31" s="131"/>
      <c r="E31" s="131"/>
    </row>
    <row r="32" customFormat="false" ht="12.75" hidden="false" customHeight="false" outlineLevel="0" collapsed="false">
      <c r="C32" s="129"/>
      <c r="D32" s="130"/>
      <c r="E32" s="130"/>
    </row>
    <row r="33" customFormat="false" ht="12.75" hidden="false" customHeight="false" outlineLevel="0" collapsed="false">
      <c r="C33" s="129"/>
      <c r="D33" s="130"/>
      <c r="E33" s="130"/>
    </row>
    <row r="34" customFormat="false" ht="12.75" hidden="false" customHeight="false" outlineLevel="0" collapsed="false">
      <c r="C34" s="129"/>
      <c r="D34" s="131"/>
      <c r="E34" s="131"/>
    </row>
    <row r="35" customFormat="false" ht="12.75" hidden="false" customHeight="false" outlineLevel="0" collapsed="false">
      <c r="C35" s="129"/>
      <c r="D35" s="130"/>
      <c r="E35" s="130"/>
    </row>
    <row r="36" customFormat="false" ht="12.75" hidden="false" customHeight="false" outlineLevel="0" collapsed="false">
      <c r="E36" s="130"/>
    </row>
    <row r="37" customFormat="false" ht="12.75" hidden="false" customHeight="false" outlineLevel="0" collapsed="false">
      <c r="C37" s="129"/>
      <c r="D37" s="130"/>
      <c r="E37" s="130"/>
    </row>
    <row r="38" customFormat="false" ht="12.75" hidden="false" customHeight="false" outlineLevel="0" collapsed="false">
      <c r="E38" s="130"/>
    </row>
  </sheetData>
  <mergeCells count="6">
    <mergeCell ref="A1:D1"/>
    <mergeCell ref="A2:D2"/>
    <mergeCell ref="A16:C16"/>
    <mergeCell ref="A20:C20"/>
    <mergeCell ref="A21:C21"/>
    <mergeCell ref="A22:C2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7"/>
  <sheetViews>
    <sheetView showFormulas="false" showGridLines="true" showRowColHeaders="true" showZeros="true" rightToLeft="false" tabSelected="false" showOutlineSymbols="true" defaultGridColor="true" view="pageBreakPreview" topLeftCell="C274" colorId="64" zoomScale="100" zoomScaleNormal="85" zoomScalePageLayoutView="100" workbookViewId="0">
      <selection pane="topLeft" activeCell="F289" activeCellId="0" sqref="F28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7"/>
    <col collapsed="false" customWidth="true" hidden="false" outlineLevel="0" max="3" min="3" style="0" width="22.7"/>
    <col collapsed="false" customWidth="true" hidden="false" outlineLevel="0" max="4" min="4" style="0" width="92.7"/>
    <col collapsed="false" customWidth="true" hidden="false" outlineLevel="0" max="5" min="5" style="0" width="10.71"/>
    <col collapsed="false" customWidth="true" hidden="false" outlineLevel="0" max="6" min="6" style="0" width="18.7"/>
    <col collapsed="false" customWidth="true" hidden="false" outlineLevel="0" max="7" min="7" style="0" width="10.71"/>
    <col collapsed="false" customWidth="true" hidden="false" outlineLevel="0" max="8" min="8" style="0" width="12.7"/>
  </cols>
  <sheetData>
    <row r="1" customFormat="false" ht="15.75" hidden="false" customHeight="true" outlineLevel="0" collapsed="false">
      <c r="A1" s="133" t="s">
        <v>221</v>
      </c>
      <c r="B1" s="133"/>
      <c r="C1" s="133"/>
      <c r="D1" s="133"/>
      <c r="E1" s="133"/>
      <c r="F1" s="133"/>
      <c r="G1" s="133"/>
      <c r="H1" s="133"/>
    </row>
    <row r="2" customFormat="false" ht="16.5" hidden="false" customHeight="true" outlineLevel="0" collapsed="false">
      <c r="A2" s="134" t="s">
        <v>222</v>
      </c>
      <c r="B2" s="134"/>
      <c r="C2" s="134"/>
      <c r="D2" s="134"/>
      <c r="E2" s="134"/>
      <c r="F2" s="134"/>
      <c r="G2" s="134"/>
      <c r="H2" s="134"/>
    </row>
    <row r="3" customFormat="false" ht="26.25" hidden="false" customHeight="false" outlineLevel="0" collapsed="false">
      <c r="A3" s="135"/>
      <c r="B3" s="136" t="s">
        <v>3</v>
      </c>
      <c r="C3" s="136" t="s">
        <v>223</v>
      </c>
      <c r="D3" s="136" t="s">
        <v>190</v>
      </c>
      <c r="E3" s="136" t="s">
        <v>224</v>
      </c>
      <c r="F3" s="136" t="s">
        <v>225</v>
      </c>
      <c r="G3" s="137" t="s">
        <v>226</v>
      </c>
      <c r="H3" s="138" t="s">
        <v>227</v>
      </c>
    </row>
    <row r="4" customFormat="false" ht="12.75" hidden="false" customHeight="true" outlineLevel="0" collapsed="false">
      <c r="A4" s="139" t="s">
        <v>228</v>
      </c>
      <c r="B4" s="140" t="n">
        <v>1</v>
      </c>
      <c r="C4" s="141" t="s">
        <v>228</v>
      </c>
      <c r="D4" s="141"/>
      <c r="E4" s="141"/>
      <c r="F4" s="141"/>
      <c r="G4" s="141"/>
      <c r="H4" s="141"/>
    </row>
    <row r="5" customFormat="false" ht="12.75" hidden="false" customHeight="true" outlineLevel="0" collapsed="false">
      <c r="A5" s="139"/>
      <c r="B5" s="142" t="n">
        <v>1.1</v>
      </c>
      <c r="C5" s="143" t="s">
        <v>229</v>
      </c>
      <c r="D5" s="143"/>
      <c r="E5" s="143"/>
      <c r="F5" s="143"/>
      <c r="G5" s="143"/>
      <c r="H5" s="143"/>
    </row>
    <row r="6" customFormat="false" ht="12.75" hidden="false" customHeight="true" outlineLevel="0" collapsed="false">
      <c r="A6" s="139"/>
      <c r="B6" s="144" t="s">
        <v>230</v>
      </c>
      <c r="C6" s="145"/>
      <c r="D6" s="146" t="s">
        <v>231</v>
      </c>
      <c r="E6" s="146"/>
      <c r="F6" s="146"/>
      <c r="G6" s="146"/>
      <c r="H6" s="146"/>
    </row>
    <row r="7" customFormat="false" ht="12.75" hidden="false" customHeight="false" outlineLevel="0" collapsed="false">
      <c r="A7" s="139"/>
      <c r="B7" s="147" t="s">
        <v>232</v>
      </c>
      <c r="C7" s="148" t="s">
        <v>233</v>
      </c>
      <c r="D7" s="149" t="s">
        <v>234</v>
      </c>
      <c r="E7" s="150" t="s">
        <v>235</v>
      </c>
      <c r="F7" s="150" t="n">
        <v>0.17</v>
      </c>
      <c r="G7" s="151"/>
      <c r="H7" s="152" t="n">
        <f aca="false">F7*G7</f>
        <v>0</v>
      </c>
    </row>
    <row r="8" customFormat="false" ht="12.75" hidden="false" customHeight="false" outlineLevel="0" collapsed="false">
      <c r="A8" s="139"/>
      <c r="B8" s="147" t="s">
        <v>236</v>
      </c>
      <c r="C8" s="148" t="s">
        <v>237</v>
      </c>
      <c r="D8" s="149" t="s">
        <v>238</v>
      </c>
      <c r="E8" s="150" t="s">
        <v>239</v>
      </c>
      <c r="F8" s="150" t="n">
        <v>1</v>
      </c>
      <c r="G8" s="151"/>
      <c r="H8" s="152" t="n">
        <f aca="false">F8*G8</f>
        <v>0</v>
      </c>
    </row>
    <row r="9" customFormat="false" ht="12.75" hidden="false" customHeight="false" outlineLevel="0" collapsed="false">
      <c r="A9" s="139"/>
      <c r="B9" s="144" t="s">
        <v>240</v>
      </c>
      <c r="C9" s="145"/>
      <c r="D9" s="153" t="s">
        <v>241</v>
      </c>
      <c r="E9" s="145"/>
      <c r="F9" s="145"/>
      <c r="G9" s="154"/>
      <c r="H9" s="155"/>
    </row>
    <row r="10" customFormat="false" ht="12.75" hidden="false" customHeight="false" outlineLevel="0" collapsed="false">
      <c r="A10" s="139"/>
      <c r="B10" s="147" t="s">
        <v>242</v>
      </c>
      <c r="C10" s="148" t="s">
        <v>243</v>
      </c>
      <c r="D10" s="156" t="s">
        <v>244</v>
      </c>
      <c r="E10" s="150" t="s">
        <v>245</v>
      </c>
      <c r="F10" s="150" t="n">
        <v>2948</v>
      </c>
      <c r="G10" s="151"/>
      <c r="H10" s="152" t="n">
        <f aca="false">F10*G10</f>
        <v>0</v>
      </c>
    </row>
    <row r="11" customFormat="false" ht="12.75" hidden="false" customHeight="true" outlineLevel="0" collapsed="false">
      <c r="A11" s="139"/>
      <c r="B11" s="144" t="s">
        <v>246</v>
      </c>
      <c r="C11" s="145"/>
      <c r="D11" s="146" t="s">
        <v>247</v>
      </c>
      <c r="E11" s="146"/>
      <c r="F11" s="146"/>
      <c r="G11" s="146"/>
      <c r="H11" s="146"/>
    </row>
    <row r="12" customFormat="false" ht="25.5" hidden="false" customHeight="false" outlineLevel="0" collapsed="false">
      <c r="A12" s="139"/>
      <c r="B12" s="147" t="s">
        <v>248</v>
      </c>
      <c r="C12" s="72" t="s">
        <v>249</v>
      </c>
      <c r="D12" s="149" t="s">
        <v>250</v>
      </c>
      <c r="E12" s="150" t="s">
        <v>245</v>
      </c>
      <c r="F12" s="150" t="n">
        <v>1183.4</v>
      </c>
      <c r="G12" s="151"/>
      <c r="H12" s="152" t="n">
        <f aca="false">F12*G12</f>
        <v>0</v>
      </c>
    </row>
    <row r="13" customFormat="false" ht="25.5" hidden="false" customHeight="false" outlineLevel="0" collapsed="false">
      <c r="A13" s="139"/>
      <c r="B13" s="147" t="s">
        <v>251</v>
      </c>
      <c r="C13" s="72" t="s">
        <v>249</v>
      </c>
      <c r="D13" s="149" t="s">
        <v>252</v>
      </c>
      <c r="E13" s="150" t="s">
        <v>245</v>
      </c>
      <c r="F13" s="150" t="n">
        <v>1183.4</v>
      </c>
      <c r="G13" s="151"/>
      <c r="H13" s="152" t="n">
        <f aca="false">F13*G13</f>
        <v>0</v>
      </c>
    </row>
    <row r="14" customFormat="false" ht="25.5" hidden="false" customHeight="false" outlineLevel="0" collapsed="false">
      <c r="A14" s="139"/>
      <c r="B14" s="147" t="s">
        <v>253</v>
      </c>
      <c r="C14" s="72" t="s">
        <v>249</v>
      </c>
      <c r="D14" s="149" t="s">
        <v>254</v>
      </c>
      <c r="E14" s="150" t="s">
        <v>245</v>
      </c>
      <c r="F14" s="150" t="n">
        <v>1183.4</v>
      </c>
      <c r="G14" s="151"/>
      <c r="H14" s="152" t="n">
        <f aca="false">F14*G14</f>
        <v>0</v>
      </c>
    </row>
    <row r="15" customFormat="false" ht="25.5" hidden="false" customHeight="false" outlineLevel="0" collapsed="false">
      <c r="A15" s="139"/>
      <c r="B15" s="147" t="s">
        <v>255</v>
      </c>
      <c r="C15" s="72" t="s">
        <v>249</v>
      </c>
      <c r="D15" s="149" t="s">
        <v>256</v>
      </c>
      <c r="E15" s="150" t="s">
        <v>245</v>
      </c>
      <c r="F15" s="150" t="n">
        <v>1183.4</v>
      </c>
      <c r="G15" s="151"/>
      <c r="H15" s="152" t="n">
        <f aca="false">F15*G15</f>
        <v>0</v>
      </c>
    </row>
    <row r="16" customFormat="false" ht="38.25" hidden="false" customHeight="false" outlineLevel="0" collapsed="false">
      <c r="A16" s="139"/>
      <c r="B16" s="147" t="s">
        <v>257</v>
      </c>
      <c r="C16" s="72" t="s">
        <v>249</v>
      </c>
      <c r="D16" s="149" t="s">
        <v>258</v>
      </c>
      <c r="E16" s="150" t="s">
        <v>245</v>
      </c>
      <c r="F16" s="150" t="n">
        <v>11</v>
      </c>
      <c r="G16" s="151"/>
      <c r="H16" s="152" t="n">
        <f aca="false">F16*G16</f>
        <v>0</v>
      </c>
    </row>
    <row r="17" customFormat="false" ht="12.75" hidden="false" customHeight="false" outlineLevel="0" collapsed="false">
      <c r="A17" s="139"/>
      <c r="B17" s="147" t="s">
        <v>259</v>
      </c>
      <c r="C17" s="72" t="s">
        <v>249</v>
      </c>
      <c r="D17" s="149" t="s">
        <v>260</v>
      </c>
      <c r="E17" s="150" t="s">
        <v>261</v>
      </c>
      <c r="F17" s="150" t="n">
        <v>12</v>
      </c>
      <c r="G17" s="151"/>
      <c r="H17" s="152" t="n">
        <f aca="false">F17*G17</f>
        <v>0</v>
      </c>
    </row>
    <row r="18" customFormat="false" ht="25.5" hidden="false" customHeight="false" outlineLevel="0" collapsed="false">
      <c r="A18" s="139"/>
      <c r="B18" s="147" t="s">
        <v>262</v>
      </c>
      <c r="C18" s="72" t="s">
        <v>249</v>
      </c>
      <c r="D18" s="149" t="s">
        <v>263</v>
      </c>
      <c r="E18" s="150" t="s">
        <v>245</v>
      </c>
      <c r="F18" s="150" t="n">
        <v>52</v>
      </c>
      <c r="G18" s="151"/>
      <c r="H18" s="152" t="n">
        <f aca="false">F18*G18</f>
        <v>0</v>
      </c>
    </row>
    <row r="19" customFormat="false" ht="25.5" hidden="false" customHeight="false" outlineLevel="0" collapsed="false">
      <c r="A19" s="139"/>
      <c r="B19" s="147" t="s">
        <v>264</v>
      </c>
      <c r="C19" s="72" t="s">
        <v>249</v>
      </c>
      <c r="D19" s="149" t="s">
        <v>265</v>
      </c>
      <c r="E19" s="150" t="s">
        <v>245</v>
      </c>
      <c r="F19" s="150" t="n">
        <v>52</v>
      </c>
      <c r="G19" s="151"/>
      <c r="H19" s="152" t="n">
        <f aca="false">F19*G19</f>
        <v>0</v>
      </c>
    </row>
    <row r="20" customFormat="false" ht="25.5" hidden="false" customHeight="false" outlineLevel="0" collapsed="false">
      <c r="A20" s="139"/>
      <c r="B20" s="147" t="s">
        <v>266</v>
      </c>
      <c r="C20" s="72" t="s">
        <v>249</v>
      </c>
      <c r="D20" s="149" t="s">
        <v>267</v>
      </c>
      <c r="E20" s="150" t="s">
        <v>245</v>
      </c>
      <c r="F20" s="150" t="n">
        <v>298</v>
      </c>
      <c r="G20" s="151"/>
      <c r="H20" s="152" t="n">
        <f aca="false">F20*G20</f>
        <v>0</v>
      </c>
    </row>
    <row r="21" customFormat="false" ht="12.75" hidden="false" customHeight="false" outlineLevel="0" collapsed="false">
      <c r="A21" s="139"/>
      <c r="B21" s="147" t="s">
        <v>268</v>
      </c>
      <c r="C21" s="72" t="s">
        <v>249</v>
      </c>
      <c r="D21" s="149" t="s">
        <v>269</v>
      </c>
      <c r="E21" s="150" t="s">
        <v>245</v>
      </c>
      <c r="F21" s="150" t="n">
        <v>298</v>
      </c>
      <c r="G21" s="151"/>
      <c r="H21" s="152" t="n">
        <f aca="false">F21*G21</f>
        <v>0</v>
      </c>
    </row>
    <row r="22" customFormat="false" ht="12.75" hidden="false" customHeight="false" outlineLevel="0" collapsed="false">
      <c r="A22" s="139"/>
      <c r="B22" s="147" t="s">
        <v>270</v>
      </c>
      <c r="C22" s="72" t="s">
        <v>249</v>
      </c>
      <c r="D22" s="149" t="s">
        <v>271</v>
      </c>
      <c r="E22" s="150" t="s">
        <v>261</v>
      </c>
      <c r="F22" s="150" t="n">
        <v>321</v>
      </c>
      <c r="G22" s="151"/>
      <c r="H22" s="152" t="n">
        <f aca="false">F22*G22</f>
        <v>0</v>
      </c>
    </row>
    <row r="23" customFormat="false" ht="12.75" hidden="false" customHeight="false" outlineLevel="0" collapsed="false">
      <c r="A23" s="139"/>
      <c r="B23" s="147" t="s">
        <v>272</v>
      </c>
      <c r="C23" s="72" t="s">
        <v>249</v>
      </c>
      <c r="D23" s="149" t="s">
        <v>273</v>
      </c>
      <c r="E23" s="150" t="s">
        <v>274</v>
      </c>
      <c r="F23" s="150" t="n">
        <v>19.26</v>
      </c>
      <c r="G23" s="151"/>
      <c r="H23" s="152" t="n">
        <f aca="false">F23*G23</f>
        <v>0</v>
      </c>
    </row>
    <row r="24" customFormat="false" ht="12.75" hidden="false" customHeight="false" outlineLevel="0" collapsed="false">
      <c r="A24" s="139"/>
      <c r="B24" s="147" t="s">
        <v>275</v>
      </c>
      <c r="C24" s="72" t="s">
        <v>249</v>
      </c>
      <c r="D24" s="149" t="s">
        <v>276</v>
      </c>
      <c r="E24" s="150" t="s">
        <v>261</v>
      </c>
      <c r="F24" s="150" t="n">
        <v>291</v>
      </c>
      <c r="G24" s="151"/>
      <c r="H24" s="152" t="n">
        <f aca="false">F24*G24</f>
        <v>0</v>
      </c>
    </row>
    <row r="25" customFormat="false" ht="12.75" hidden="false" customHeight="false" outlineLevel="0" collapsed="false">
      <c r="A25" s="139"/>
      <c r="B25" s="147" t="s">
        <v>277</v>
      </c>
      <c r="C25" s="72" t="s">
        <v>249</v>
      </c>
      <c r="D25" s="149" t="s">
        <v>278</v>
      </c>
      <c r="E25" s="150" t="s">
        <v>279</v>
      </c>
      <c r="F25" s="150" t="n">
        <v>7</v>
      </c>
      <c r="G25" s="151"/>
      <c r="H25" s="152" t="n">
        <f aca="false">F25*G25</f>
        <v>0</v>
      </c>
    </row>
    <row r="26" customFormat="false" ht="12.75" hidden="false" customHeight="false" outlineLevel="0" collapsed="false">
      <c r="A26" s="139"/>
      <c r="B26" s="147" t="s">
        <v>280</v>
      </c>
      <c r="C26" s="72" t="s">
        <v>249</v>
      </c>
      <c r="D26" s="149" t="s">
        <v>281</v>
      </c>
      <c r="E26" s="150" t="s">
        <v>279</v>
      </c>
      <c r="F26" s="150" t="n">
        <v>15</v>
      </c>
      <c r="G26" s="151"/>
      <c r="H26" s="152" t="n">
        <f aca="false">F26*G26</f>
        <v>0</v>
      </c>
    </row>
    <row r="27" customFormat="false" ht="12.75" hidden="false" customHeight="true" outlineLevel="0" collapsed="false">
      <c r="A27" s="139"/>
      <c r="B27" s="142" t="n">
        <v>1.2</v>
      </c>
      <c r="C27" s="143" t="s">
        <v>282</v>
      </c>
      <c r="D27" s="143"/>
      <c r="E27" s="143"/>
      <c r="F27" s="143"/>
      <c r="G27" s="143"/>
      <c r="H27" s="143"/>
    </row>
    <row r="28" customFormat="false" ht="12.75" hidden="false" customHeight="true" outlineLevel="0" collapsed="false">
      <c r="A28" s="139"/>
      <c r="B28" s="144" t="s">
        <v>283</v>
      </c>
      <c r="C28" s="145"/>
      <c r="D28" s="146" t="s">
        <v>284</v>
      </c>
      <c r="E28" s="146"/>
      <c r="F28" s="146"/>
      <c r="G28" s="146"/>
      <c r="H28" s="146"/>
    </row>
    <row r="29" customFormat="false" ht="12.75" hidden="false" customHeight="false" outlineLevel="0" collapsed="false">
      <c r="A29" s="139"/>
      <c r="B29" s="147" t="s">
        <v>285</v>
      </c>
      <c r="C29" s="72" t="s">
        <v>286</v>
      </c>
      <c r="D29" s="149" t="s">
        <v>287</v>
      </c>
      <c r="E29" s="150" t="s">
        <v>274</v>
      </c>
      <c r="F29" s="150" t="n">
        <v>1018</v>
      </c>
      <c r="G29" s="151"/>
      <c r="H29" s="152" t="n">
        <f aca="false">F29*G29</f>
        <v>0</v>
      </c>
    </row>
    <row r="30" customFormat="false" ht="12.75" hidden="false" customHeight="true" outlineLevel="0" collapsed="false">
      <c r="A30" s="139"/>
      <c r="B30" s="144" t="s">
        <v>288</v>
      </c>
      <c r="C30" s="145"/>
      <c r="D30" s="146" t="s">
        <v>289</v>
      </c>
      <c r="E30" s="146"/>
      <c r="F30" s="146"/>
      <c r="G30" s="146"/>
      <c r="H30" s="146"/>
    </row>
    <row r="31" customFormat="false" ht="12.75" hidden="false" customHeight="false" outlineLevel="0" collapsed="false">
      <c r="A31" s="139"/>
      <c r="B31" s="147" t="s">
        <v>290</v>
      </c>
      <c r="C31" s="72" t="s">
        <v>291</v>
      </c>
      <c r="D31" s="149" t="s">
        <v>292</v>
      </c>
      <c r="E31" s="150" t="s">
        <v>274</v>
      </c>
      <c r="F31" s="150" t="n">
        <v>42</v>
      </c>
      <c r="G31" s="151"/>
      <c r="H31" s="152" t="n">
        <f aca="false">F31*G31</f>
        <v>0</v>
      </c>
    </row>
    <row r="32" customFormat="false" ht="12.75" hidden="false" customHeight="true" outlineLevel="0" collapsed="false">
      <c r="A32" s="139"/>
      <c r="B32" s="142" t="n">
        <v>1.3</v>
      </c>
      <c r="C32" s="143" t="s">
        <v>293</v>
      </c>
      <c r="D32" s="143"/>
      <c r="E32" s="143"/>
      <c r="F32" s="143"/>
      <c r="G32" s="143"/>
      <c r="H32" s="143"/>
    </row>
    <row r="33" customFormat="false" ht="12.75" hidden="false" customHeight="true" outlineLevel="0" collapsed="false">
      <c r="A33" s="139"/>
      <c r="B33" s="144" t="s">
        <v>294</v>
      </c>
      <c r="C33" s="145"/>
      <c r="D33" s="146" t="s">
        <v>295</v>
      </c>
      <c r="E33" s="146"/>
      <c r="F33" s="146"/>
      <c r="G33" s="146"/>
      <c r="H33" s="146"/>
    </row>
    <row r="34" customFormat="false" ht="12.75" hidden="false" customHeight="false" outlineLevel="0" collapsed="false">
      <c r="A34" s="139"/>
      <c r="B34" s="147" t="s">
        <v>296</v>
      </c>
      <c r="C34" s="72" t="s">
        <v>297</v>
      </c>
      <c r="D34" s="149" t="s">
        <v>298</v>
      </c>
      <c r="E34" s="150" t="s">
        <v>245</v>
      </c>
      <c r="F34" s="150" t="n">
        <v>3416</v>
      </c>
      <c r="G34" s="151"/>
      <c r="H34" s="152" t="n">
        <f aca="false">F34*G34</f>
        <v>0</v>
      </c>
    </row>
    <row r="35" customFormat="false" ht="12.75" hidden="false" customHeight="true" outlineLevel="0" collapsed="false">
      <c r="A35" s="139"/>
      <c r="B35" s="144" t="s">
        <v>299</v>
      </c>
      <c r="C35" s="145"/>
      <c r="D35" s="146" t="s">
        <v>300</v>
      </c>
      <c r="E35" s="146"/>
      <c r="F35" s="146"/>
      <c r="G35" s="146"/>
      <c r="H35" s="146"/>
    </row>
    <row r="36" customFormat="false" ht="38.25" hidden="false" customHeight="false" outlineLevel="0" collapsed="false">
      <c r="A36" s="139"/>
      <c r="B36" s="147" t="s">
        <v>301</v>
      </c>
      <c r="C36" s="72" t="s">
        <v>302</v>
      </c>
      <c r="D36" s="149" t="s">
        <v>303</v>
      </c>
      <c r="E36" s="150" t="s">
        <v>245</v>
      </c>
      <c r="F36" s="150" t="n">
        <v>185</v>
      </c>
      <c r="G36" s="151"/>
      <c r="H36" s="152" t="n">
        <f aca="false">F36*G36</f>
        <v>0</v>
      </c>
    </row>
    <row r="37" customFormat="false" ht="25.5" hidden="false" customHeight="false" outlineLevel="0" collapsed="false">
      <c r="A37" s="139"/>
      <c r="B37" s="147" t="s">
        <v>304</v>
      </c>
      <c r="C37" s="72" t="s">
        <v>302</v>
      </c>
      <c r="D37" s="149" t="s">
        <v>305</v>
      </c>
      <c r="E37" s="150" t="s">
        <v>245</v>
      </c>
      <c r="F37" s="150" t="n">
        <v>1189</v>
      </c>
      <c r="G37" s="151"/>
      <c r="H37" s="152" t="n">
        <f aca="false">F37*G37</f>
        <v>0</v>
      </c>
    </row>
    <row r="38" customFormat="false" ht="25.5" hidden="false" customHeight="false" outlineLevel="0" collapsed="false">
      <c r="A38" s="139"/>
      <c r="B38" s="147" t="s">
        <v>306</v>
      </c>
      <c r="C38" s="72" t="s">
        <v>302</v>
      </c>
      <c r="D38" s="149" t="s">
        <v>307</v>
      </c>
      <c r="E38" s="150" t="s">
        <v>245</v>
      </c>
      <c r="F38" s="150" t="n">
        <v>2042</v>
      </c>
      <c r="G38" s="151"/>
      <c r="H38" s="152" t="n">
        <f aca="false">F38*G38</f>
        <v>0</v>
      </c>
    </row>
    <row r="39" customFormat="false" ht="25.5" hidden="false" customHeight="false" outlineLevel="0" collapsed="false">
      <c r="A39" s="139"/>
      <c r="B39" s="147" t="s">
        <v>308</v>
      </c>
      <c r="C39" s="72" t="s">
        <v>302</v>
      </c>
      <c r="D39" s="149" t="s">
        <v>309</v>
      </c>
      <c r="E39" s="150" t="s">
        <v>245</v>
      </c>
      <c r="F39" s="150" t="n">
        <v>14</v>
      </c>
      <c r="G39" s="151"/>
      <c r="H39" s="152" t="n">
        <f aca="false">F39*G39</f>
        <v>0</v>
      </c>
    </row>
    <row r="40" customFormat="false" ht="25.5" hidden="false" customHeight="false" outlineLevel="0" collapsed="false">
      <c r="A40" s="139"/>
      <c r="B40" s="147" t="s">
        <v>310</v>
      </c>
      <c r="C40" s="72" t="s">
        <v>302</v>
      </c>
      <c r="D40" s="149" t="s">
        <v>311</v>
      </c>
      <c r="E40" s="150" t="s">
        <v>245</v>
      </c>
      <c r="F40" s="150" t="n">
        <v>652</v>
      </c>
      <c r="G40" s="151"/>
      <c r="H40" s="152" t="n">
        <f aca="false">F40*G40</f>
        <v>0</v>
      </c>
    </row>
    <row r="41" customFormat="false" ht="25.5" hidden="false" customHeight="false" outlineLevel="0" collapsed="false">
      <c r="A41" s="139"/>
      <c r="B41" s="147" t="s">
        <v>312</v>
      </c>
      <c r="C41" s="72" t="s">
        <v>302</v>
      </c>
      <c r="D41" s="149" t="s">
        <v>313</v>
      </c>
      <c r="E41" s="150" t="s">
        <v>245</v>
      </c>
      <c r="F41" s="150" t="n">
        <v>454</v>
      </c>
      <c r="G41" s="151"/>
      <c r="H41" s="152" t="n">
        <f aca="false">F41*G41</f>
        <v>0</v>
      </c>
    </row>
    <row r="42" customFormat="false" ht="12.75" hidden="false" customHeight="false" outlineLevel="0" collapsed="false">
      <c r="A42" s="139"/>
      <c r="B42" s="147" t="s">
        <v>314</v>
      </c>
      <c r="C42" s="72" t="s">
        <v>302</v>
      </c>
      <c r="D42" s="149" t="s">
        <v>315</v>
      </c>
      <c r="E42" s="150" t="s">
        <v>245</v>
      </c>
      <c r="F42" s="150" t="n">
        <v>4536</v>
      </c>
      <c r="G42" s="151"/>
      <c r="H42" s="152" t="n">
        <f aca="false">F42*G42</f>
        <v>0</v>
      </c>
    </row>
    <row r="43" customFormat="false" ht="12.75" hidden="false" customHeight="true" outlineLevel="0" collapsed="false">
      <c r="A43" s="139"/>
      <c r="B43" s="144" t="s">
        <v>316</v>
      </c>
      <c r="C43" s="145"/>
      <c r="D43" s="146" t="s">
        <v>317</v>
      </c>
      <c r="E43" s="146"/>
      <c r="F43" s="146"/>
      <c r="G43" s="146"/>
      <c r="H43" s="146"/>
    </row>
    <row r="44" customFormat="false" ht="25.5" hidden="false" customHeight="false" outlineLevel="0" collapsed="false">
      <c r="A44" s="139"/>
      <c r="B44" s="147" t="s">
        <v>318</v>
      </c>
      <c r="C44" s="72" t="s">
        <v>319</v>
      </c>
      <c r="D44" s="149" t="s">
        <v>320</v>
      </c>
      <c r="E44" s="150" t="s">
        <v>245</v>
      </c>
      <c r="F44" s="150" t="n">
        <v>2042</v>
      </c>
      <c r="G44" s="151"/>
      <c r="H44" s="152" t="n">
        <f aca="false">F44*G44</f>
        <v>0</v>
      </c>
    </row>
    <row r="45" customFormat="false" ht="25.5" hidden="false" customHeight="false" outlineLevel="0" collapsed="false">
      <c r="A45" s="139"/>
      <c r="B45" s="147" t="s">
        <v>321</v>
      </c>
      <c r="C45" s="72" t="s">
        <v>322</v>
      </c>
      <c r="D45" s="149" t="s">
        <v>323</v>
      </c>
      <c r="E45" s="150" t="s">
        <v>245</v>
      </c>
      <c r="F45" s="150" t="n">
        <v>14</v>
      </c>
      <c r="G45" s="151"/>
      <c r="H45" s="152" t="n">
        <f aca="false">F45*G45</f>
        <v>0</v>
      </c>
    </row>
    <row r="46" customFormat="false" ht="25.5" hidden="false" customHeight="false" outlineLevel="0" collapsed="false">
      <c r="A46" s="139"/>
      <c r="B46" s="147" t="s">
        <v>324</v>
      </c>
      <c r="C46" s="72" t="s">
        <v>322</v>
      </c>
      <c r="D46" s="149" t="s">
        <v>325</v>
      </c>
      <c r="E46" s="150" t="s">
        <v>245</v>
      </c>
      <c r="F46" s="150" t="n">
        <v>171</v>
      </c>
      <c r="G46" s="151"/>
      <c r="H46" s="152" t="n">
        <f aca="false">F46*G46</f>
        <v>0</v>
      </c>
    </row>
    <row r="47" customFormat="false" ht="25.5" hidden="false" customHeight="false" outlineLevel="0" collapsed="false">
      <c r="A47" s="139"/>
      <c r="B47" s="147" t="s">
        <v>326</v>
      </c>
      <c r="C47" s="72" t="s">
        <v>322</v>
      </c>
      <c r="D47" s="149" t="s">
        <v>327</v>
      </c>
      <c r="E47" s="150" t="s">
        <v>245</v>
      </c>
      <c r="F47" s="150" t="n">
        <v>1602</v>
      </c>
      <c r="G47" s="151"/>
      <c r="H47" s="152" t="n">
        <f aca="false">F47*G47</f>
        <v>0</v>
      </c>
    </row>
    <row r="48" customFormat="false" ht="25.5" hidden="false" customHeight="false" outlineLevel="0" collapsed="false">
      <c r="A48" s="139"/>
      <c r="B48" s="147" t="s">
        <v>328</v>
      </c>
      <c r="C48" s="72" t="s">
        <v>322</v>
      </c>
      <c r="D48" s="149" t="s">
        <v>329</v>
      </c>
      <c r="E48" s="150" t="s">
        <v>245</v>
      </c>
      <c r="F48" s="150" t="n">
        <v>88</v>
      </c>
      <c r="G48" s="151"/>
      <c r="H48" s="152" t="n">
        <f aca="false">F48*G48</f>
        <v>0</v>
      </c>
    </row>
    <row r="49" customFormat="false" ht="25.5" hidden="false" customHeight="false" outlineLevel="0" collapsed="false">
      <c r="A49" s="139"/>
      <c r="B49" s="147" t="s">
        <v>330</v>
      </c>
      <c r="C49" s="72" t="s">
        <v>322</v>
      </c>
      <c r="D49" s="149" t="s">
        <v>331</v>
      </c>
      <c r="E49" s="150" t="s">
        <v>245</v>
      </c>
      <c r="F49" s="150" t="n">
        <v>435</v>
      </c>
      <c r="G49" s="151"/>
      <c r="H49" s="152" t="n">
        <f aca="false">F49*G49</f>
        <v>0</v>
      </c>
    </row>
    <row r="50" customFormat="false" ht="12.75" hidden="false" customHeight="true" outlineLevel="0" collapsed="false">
      <c r="A50" s="139"/>
      <c r="B50" s="144" t="s">
        <v>332</v>
      </c>
      <c r="C50" s="145"/>
      <c r="D50" s="146" t="s">
        <v>333</v>
      </c>
      <c r="E50" s="146"/>
      <c r="F50" s="146"/>
      <c r="G50" s="146"/>
      <c r="H50" s="146"/>
    </row>
    <row r="51" customFormat="false" ht="25.5" hidden="false" customHeight="false" outlineLevel="0" collapsed="false">
      <c r="A51" s="139"/>
      <c r="B51" s="147" t="s">
        <v>334</v>
      </c>
      <c r="C51" s="72" t="s">
        <v>335</v>
      </c>
      <c r="D51" s="149" t="s">
        <v>336</v>
      </c>
      <c r="E51" s="150" t="s">
        <v>245</v>
      </c>
      <c r="F51" s="150" t="n">
        <v>1588</v>
      </c>
      <c r="G51" s="151"/>
      <c r="H51" s="152" t="n">
        <f aca="false">F51*G51</f>
        <v>0</v>
      </c>
    </row>
    <row r="52" customFormat="false" ht="12.75" hidden="false" customHeight="true" outlineLevel="0" collapsed="false">
      <c r="A52" s="139"/>
      <c r="B52" s="144" t="s">
        <v>337</v>
      </c>
      <c r="C52" s="145"/>
      <c r="D52" s="146" t="s">
        <v>338</v>
      </c>
      <c r="E52" s="146"/>
      <c r="F52" s="146"/>
      <c r="G52" s="146"/>
      <c r="H52" s="146"/>
    </row>
    <row r="53" customFormat="false" ht="25.5" hidden="false" customHeight="false" outlineLevel="0" collapsed="false">
      <c r="A53" s="139"/>
      <c r="B53" s="147" t="s">
        <v>339</v>
      </c>
      <c r="C53" s="72" t="s">
        <v>340</v>
      </c>
      <c r="D53" s="149" t="s">
        <v>341</v>
      </c>
      <c r="E53" s="150" t="s">
        <v>245</v>
      </c>
      <c r="F53" s="150" t="n">
        <v>1588</v>
      </c>
      <c r="G53" s="151"/>
      <c r="H53" s="152" t="n">
        <f aca="false">F53*G53</f>
        <v>0</v>
      </c>
    </row>
    <row r="54" customFormat="false" ht="25.5" hidden="false" customHeight="false" outlineLevel="0" collapsed="false">
      <c r="A54" s="139"/>
      <c r="B54" s="147" t="s">
        <v>342</v>
      </c>
      <c r="C54" s="72" t="s">
        <v>340</v>
      </c>
      <c r="D54" s="149" t="s">
        <v>343</v>
      </c>
      <c r="E54" s="150" t="s">
        <v>245</v>
      </c>
      <c r="F54" s="150" t="n">
        <v>1588</v>
      </c>
      <c r="G54" s="151"/>
      <c r="H54" s="152" t="n">
        <f aca="false">F54*G54</f>
        <v>0</v>
      </c>
    </row>
    <row r="55" customFormat="false" ht="25.5" hidden="false" customHeight="false" outlineLevel="0" collapsed="false">
      <c r="A55" s="139"/>
      <c r="B55" s="147" t="s">
        <v>344</v>
      </c>
      <c r="C55" s="72" t="s">
        <v>340</v>
      </c>
      <c r="D55" s="149" t="s">
        <v>345</v>
      </c>
      <c r="E55" s="150" t="s">
        <v>245</v>
      </c>
      <c r="F55" s="150" t="n">
        <v>1610</v>
      </c>
      <c r="G55" s="151"/>
      <c r="H55" s="152" t="n">
        <f aca="false">F55*G55</f>
        <v>0</v>
      </c>
    </row>
    <row r="56" customFormat="false" ht="25.5" hidden="false" customHeight="false" outlineLevel="0" collapsed="false">
      <c r="A56" s="139"/>
      <c r="B56" s="147" t="s">
        <v>346</v>
      </c>
      <c r="C56" s="72" t="s">
        <v>340</v>
      </c>
      <c r="D56" s="149" t="s">
        <v>347</v>
      </c>
      <c r="E56" s="150" t="s">
        <v>245</v>
      </c>
      <c r="F56" s="150" t="n">
        <v>1610</v>
      </c>
      <c r="G56" s="151"/>
      <c r="H56" s="152" t="n">
        <f aca="false">F56*G56</f>
        <v>0</v>
      </c>
    </row>
    <row r="57" customFormat="false" ht="12.75" hidden="false" customHeight="true" outlineLevel="0" collapsed="false">
      <c r="A57" s="139"/>
      <c r="B57" s="142" t="n">
        <v>1.4</v>
      </c>
      <c r="C57" s="143" t="s">
        <v>348</v>
      </c>
      <c r="D57" s="143"/>
      <c r="E57" s="143"/>
      <c r="F57" s="143"/>
      <c r="G57" s="143"/>
      <c r="H57" s="143"/>
    </row>
    <row r="58" customFormat="false" ht="12.75" hidden="false" customHeight="true" outlineLevel="0" collapsed="false">
      <c r="A58" s="139"/>
      <c r="B58" s="144" t="s">
        <v>349</v>
      </c>
      <c r="C58" s="145"/>
      <c r="D58" s="146" t="s">
        <v>350</v>
      </c>
      <c r="E58" s="146"/>
      <c r="F58" s="146"/>
      <c r="G58" s="146"/>
      <c r="H58" s="146"/>
    </row>
    <row r="59" customFormat="false" ht="12.75" hidden="false" customHeight="false" outlineLevel="0" collapsed="false">
      <c r="A59" s="139"/>
      <c r="B59" s="147" t="s">
        <v>351</v>
      </c>
      <c r="C59" s="72" t="s">
        <v>352</v>
      </c>
      <c r="D59" s="149" t="s">
        <v>353</v>
      </c>
      <c r="E59" s="150" t="s">
        <v>245</v>
      </c>
      <c r="F59" s="150" t="n">
        <v>22</v>
      </c>
      <c r="G59" s="151"/>
      <c r="H59" s="152" t="n">
        <f aca="false">F59*G59</f>
        <v>0</v>
      </c>
    </row>
    <row r="60" customFormat="false" ht="25.5" hidden="false" customHeight="false" outlineLevel="0" collapsed="false">
      <c r="A60" s="139"/>
      <c r="B60" s="147" t="s">
        <v>354</v>
      </c>
      <c r="C60" s="72" t="s">
        <v>355</v>
      </c>
      <c r="D60" s="149" t="s">
        <v>356</v>
      </c>
      <c r="E60" s="150" t="s">
        <v>245</v>
      </c>
      <c r="F60" s="150" t="n">
        <v>1599</v>
      </c>
      <c r="G60" s="151"/>
      <c r="H60" s="152" t="n">
        <f aca="false">F60*G60</f>
        <v>0</v>
      </c>
    </row>
    <row r="61" customFormat="false" ht="12.75" hidden="false" customHeight="true" outlineLevel="0" collapsed="false">
      <c r="A61" s="139"/>
      <c r="B61" s="144" t="s">
        <v>357</v>
      </c>
      <c r="C61" s="145"/>
      <c r="D61" s="146" t="s">
        <v>358</v>
      </c>
      <c r="E61" s="146"/>
      <c r="F61" s="146"/>
      <c r="G61" s="146"/>
      <c r="H61" s="146"/>
    </row>
    <row r="62" customFormat="false" ht="25.5" hidden="false" customHeight="false" outlineLevel="0" collapsed="false">
      <c r="A62" s="139"/>
      <c r="B62" s="147" t="s">
        <v>359</v>
      </c>
      <c r="C62" s="72" t="s">
        <v>360</v>
      </c>
      <c r="D62" s="149" t="s">
        <v>361</v>
      </c>
      <c r="E62" s="150" t="s">
        <v>245</v>
      </c>
      <c r="F62" s="150" t="n">
        <v>245</v>
      </c>
      <c r="G62" s="151"/>
      <c r="H62" s="152" t="n">
        <f aca="false">F62*G62</f>
        <v>0</v>
      </c>
    </row>
    <row r="63" customFormat="false" ht="25.5" hidden="false" customHeight="false" outlineLevel="0" collapsed="false">
      <c r="A63" s="139"/>
      <c r="B63" s="147" t="s">
        <v>362</v>
      </c>
      <c r="C63" s="72" t="s">
        <v>360</v>
      </c>
      <c r="D63" s="149" t="s">
        <v>363</v>
      </c>
      <c r="E63" s="150" t="s">
        <v>245</v>
      </c>
      <c r="F63" s="150" t="n">
        <v>248</v>
      </c>
      <c r="G63" s="151"/>
      <c r="H63" s="152" t="n">
        <f aca="false">F63*G63</f>
        <v>0</v>
      </c>
    </row>
    <row r="64" customFormat="false" ht="12.75" hidden="false" customHeight="true" outlineLevel="0" collapsed="false">
      <c r="A64" s="139"/>
      <c r="B64" s="144" t="s">
        <v>364</v>
      </c>
      <c r="C64" s="145"/>
      <c r="D64" s="146" t="s">
        <v>365</v>
      </c>
      <c r="E64" s="146"/>
      <c r="F64" s="146"/>
      <c r="G64" s="146"/>
      <c r="H64" s="146"/>
    </row>
    <row r="65" customFormat="false" ht="25.5" hidden="false" customHeight="false" outlineLevel="0" collapsed="false">
      <c r="A65" s="139"/>
      <c r="B65" s="147" t="s">
        <v>366</v>
      </c>
      <c r="C65" s="72" t="s">
        <v>360</v>
      </c>
      <c r="D65" s="149" t="s">
        <v>367</v>
      </c>
      <c r="E65" s="150" t="s">
        <v>245</v>
      </c>
      <c r="F65" s="150" t="n">
        <v>389</v>
      </c>
      <c r="G65" s="151"/>
      <c r="H65" s="152" t="n">
        <f aca="false">F65*G65</f>
        <v>0</v>
      </c>
    </row>
    <row r="66" customFormat="false" ht="12.75" hidden="false" customHeight="true" outlineLevel="0" collapsed="false">
      <c r="A66" s="139"/>
      <c r="B66" s="144" t="s">
        <v>368</v>
      </c>
      <c r="C66" s="145"/>
      <c r="D66" s="146" t="s">
        <v>369</v>
      </c>
      <c r="E66" s="146"/>
      <c r="F66" s="146"/>
      <c r="G66" s="146"/>
      <c r="H66" s="146"/>
    </row>
    <row r="67" customFormat="false" ht="25.5" hidden="false" customHeight="false" outlineLevel="0" collapsed="false">
      <c r="A67" s="139"/>
      <c r="B67" s="147" t="s">
        <v>370</v>
      </c>
      <c r="C67" s="72" t="s">
        <v>371</v>
      </c>
      <c r="D67" s="149" t="s">
        <v>372</v>
      </c>
      <c r="E67" s="150" t="s">
        <v>245</v>
      </c>
      <c r="F67" s="150" t="n">
        <v>454</v>
      </c>
      <c r="G67" s="151"/>
      <c r="H67" s="152" t="n">
        <f aca="false">F67*G67</f>
        <v>0</v>
      </c>
    </row>
    <row r="68" customFormat="false" ht="25.5" hidden="false" customHeight="false" outlineLevel="0" collapsed="false">
      <c r="A68" s="139"/>
      <c r="B68" s="147" t="s">
        <v>373</v>
      </c>
      <c r="C68" s="72" t="s">
        <v>371</v>
      </c>
      <c r="D68" s="149" t="s">
        <v>374</v>
      </c>
      <c r="E68" s="150" t="s">
        <v>245</v>
      </c>
      <c r="F68" s="150" t="n">
        <v>29</v>
      </c>
      <c r="G68" s="151"/>
      <c r="H68" s="152" t="n">
        <f aca="false">F68*G68</f>
        <v>0</v>
      </c>
    </row>
    <row r="69" customFormat="false" ht="12.75" hidden="false" customHeight="true" outlineLevel="0" collapsed="false">
      <c r="A69" s="139"/>
      <c r="B69" s="142" t="n">
        <v>1.5</v>
      </c>
      <c r="C69" s="143" t="s">
        <v>375</v>
      </c>
      <c r="D69" s="143"/>
      <c r="E69" s="143"/>
      <c r="F69" s="143"/>
      <c r="G69" s="143"/>
      <c r="H69" s="143"/>
    </row>
    <row r="70" customFormat="false" ht="12.75" hidden="false" customHeight="true" outlineLevel="0" collapsed="false">
      <c r="A70" s="139"/>
      <c r="B70" s="144" t="s">
        <v>376</v>
      </c>
      <c r="C70" s="145"/>
      <c r="D70" s="146" t="s">
        <v>377</v>
      </c>
      <c r="E70" s="146"/>
      <c r="F70" s="146"/>
      <c r="G70" s="146"/>
      <c r="H70" s="146"/>
    </row>
    <row r="71" customFormat="false" ht="38.25" hidden="false" customHeight="false" outlineLevel="0" collapsed="false">
      <c r="A71" s="139"/>
      <c r="B71" s="147" t="s">
        <v>378</v>
      </c>
      <c r="C71" s="72" t="s">
        <v>379</v>
      </c>
      <c r="D71" s="149" t="s">
        <v>380</v>
      </c>
      <c r="E71" s="150" t="s">
        <v>261</v>
      </c>
      <c r="F71" s="150" t="n">
        <v>345</v>
      </c>
      <c r="G71" s="151"/>
      <c r="H71" s="152" t="n">
        <f aca="false">F71*G71</f>
        <v>0</v>
      </c>
    </row>
    <row r="72" customFormat="false" ht="25.5" hidden="false" customHeight="false" outlineLevel="0" collapsed="false">
      <c r="A72" s="139"/>
      <c r="B72" s="147" t="s">
        <v>381</v>
      </c>
      <c r="C72" s="72" t="s">
        <v>379</v>
      </c>
      <c r="D72" s="149" t="s">
        <v>382</v>
      </c>
      <c r="E72" s="150" t="s">
        <v>261</v>
      </c>
      <c r="F72" s="150" t="n">
        <v>124</v>
      </c>
      <c r="G72" s="151"/>
      <c r="H72" s="152" t="n">
        <f aca="false">F72*G72</f>
        <v>0</v>
      </c>
    </row>
    <row r="73" customFormat="false" ht="12.75" hidden="false" customHeight="false" outlineLevel="0" collapsed="false">
      <c r="A73" s="139"/>
      <c r="B73" s="147" t="s">
        <v>383</v>
      </c>
      <c r="C73" s="72" t="s">
        <v>379</v>
      </c>
      <c r="D73" s="149" t="s">
        <v>384</v>
      </c>
      <c r="E73" s="150" t="s">
        <v>261</v>
      </c>
      <c r="F73" s="150" t="n">
        <v>30</v>
      </c>
      <c r="G73" s="151"/>
      <c r="H73" s="152" t="n">
        <f aca="false">F73*G73</f>
        <v>0</v>
      </c>
    </row>
    <row r="74" customFormat="false" ht="12.75" hidden="false" customHeight="true" outlineLevel="0" collapsed="false">
      <c r="A74" s="139"/>
      <c r="B74" s="144" t="s">
        <v>385</v>
      </c>
      <c r="C74" s="145"/>
      <c r="D74" s="146" t="s">
        <v>386</v>
      </c>
      <c r="E74" s="146"/>
      <c r="F74" s="146"/>
      <c r="G74" s="146"/>
      <c r="H74" s="146"/>
    </row>
    <row r="75" customFormat="false" ht="25.5" hidden="false" customHeight="false" outlineLevel="0" collapsed="false">
      <c r="A75" s="139"/>
      <c r="B75" s="147" t="s">
        <v>387</v>
      </c>
      <c r="C75" s="72" t="s">
        <v>388</v>
      </c>
      <c r="D75" s="149" t="s">
        <v>389</v>
      </c>
      <c r="E75" s="150" t="s">
        <v>261</v>
      </c>
      <c r="F75" s="150" t="n">
        <v>104</v>
      </c>
      <c r="G75" s="151"/>
      <c r="H75" s="152" t="n">
        <f aca="false">F75*G75</f>
        <v>0</v>
      </c>
    </row>
    <row r="76" customFormat="false" ht="12.75" hidden="false" customHeight="false" outlineLevel="0" collapsed="false">
      <c r="A76" s="139"/>
      <c r="B76" s="147" t="s">
        <v>390</v>
      </c>
      <c r="C76" s="72" t="s">
        <v>388</v>
      </c>
      <c r="D76" s="149" t="s">
        <v>391</v>
      </c>
      <c r="E76" s="150" t="s">
        <v>261</v>
      </c>
      <c r="F76" s="150" t="n">
        <v>79</v>
      </c>
      <c r="G76" s="151"/>
      <c r="H76" s="152" t="n">
        <f aca="false">F76*G76</f>
        <v>0</v>
      </c>
    </row>
    <row r="77" customFormat="false" ht="12.75" hidden="false" customHeight="true" outlineLevel="0" collapsed="false">
      <c r="A77" s="139"/>
      <c r="B77" s="144" t="s">
        <v>392</v>
      </c>
      <c r="C77" s="145"/>
      <c r="D77" s="146" t="s">
        <v>393</v>
      </c>
      <c r="E77" s="146"/>
      <c r="F77" s="146"/>
      <c r="G77" s="146"/>
      <c r="H77" s="146"/>
    </row>
    <row r="78" customFormat="false" ht="13.5" hidden="false" customHeight="false" outlineLevel="0" collapsed="false">
      <c r="A78" s="139"/>
      <c r="B78" s="147" t="s">
        <v>394</v>
      </c>
      <c r="C78" s="72" t="s">
        <v>395</v>
      </c>
      <c r="D78" s="149" t="s">
        <v>396</v>
      </c>
      <c r="E78" s="150" t="s">
        <v>261</v>
      </c>
      <c r="F78" s="150" t="n">
        <v>818</v>
      </c>
      <c r="G78" s="151"/>
      <c r="H78" s="152" t="n">
        <f aca="false">F78*G78</f>
        <v>0</v>
      </c>
    </row>
    <row r="79" customFormat="false" ht="15.75" hidden="false" customHeight="true" outlineLevel="0" collapsed="false">
      <c r="A79" s="157"/>
      <c r="B79" s="158" t="s">
        <v>397</v>
      </c>
      <c r="C79" s="158"/>
      <c r="D79" s="158"/>
      <c r="E79" s="158"/>
      <c r="F79" s="158"/>
      <c r="G79" s="158"/>
      <c r="H79" s="138" t="n">
        <f aca="false">SUM(H7:H8,H10,H12:H26,H29,H31,H34,H36:H42,H44:H49,H51,H53:H56,H59:H60,H62:H63,H65,H67:H68,H71:H73,H75:H76,H78)</f>
        <v>0</v>
      </c>
      <c r="I79" s="159" t="s">
        <v>398</v>
      </c>
    </row>
    <row r="80" customFormat="false" ht="12.75" hidden="false" customHeight="true" outlineLevel="0" collapsed="false">
      <c r="A80" s="139" t="s">
        <v>399</v>
      </c>
      <c r="B80" s="160" t="n">
        <v>2</v>
      </c>
      <c r="C80" s="161" t="s">
        <v>399</v>
      </c>
      <c r="D80" s="161"/>
      <c r="E80" s="161"/>
      <c r="F80" s="161"/>
      <c r="G80" s="161"/>
      <c r="H80" s="161"/>
    </row>
    <row r="81" customFormat="false" ht="12.75" hidden="false" customHeight="true" outlineLevel="0" collapsed="false">
      <c r="A81" s="139"/>
      <c r="B81" s="142" t="n">
        <v>2.1</v>
      </c>
      <c r="C81" s="143" t="s">
        <v>229</v>
      </c>
      <c r="D81" s="143"/>
      <c r="E81" s="143"/>
      <c r="F81" s="143"/>
      <c r="G81" s="143"/>
      <c r="H81" s="143"/>
    </row>
    <row r="82" customFormat="false" ht="12.75" hidden="false" customHeight="true" outlineLevel="0" collapsed="false">
      <c r="A82" s="139"/>
      <c r="B82" s="144" t="s">
        <v>400</v>
      </c>
      <c r="C82" s="145"/>
      <c r="D82" s="146" t="s">
        <v>231</v>
      </c>
      <c r="E82" s="146"/>
      <c r="F82" s="146"/>
      <c r="G82" s="146"/>
      <c r="H82" s="146"/>
    </row>
    <row r="83" customFormat="false" ht="12.75" hidden="false" customHeight="false" outlineLevel="0" collapsed="false">
      <c r="A83" s="139"/>
      <c r="B83" s="147" t="s">
        <v>401</v>
      </c>
      <c r="C83" s="148" t="s">
        <v>233</v>
      </c>
      <c r="D83" s="149" t="s">
        <v>234</v>
      </c>
      <c r="E83" s="150" t="s">
        <v>235</v>
      </c>
      <c r="F83" s="150" t="n">
        <v>0.363</v>
      </c>
      <c r="G83" s="151"/>
      <c r="H83" s="152" t="n">
        <f aca="false">F83*G83</f>
        <v>0</v>
      </c>
    </row>
    <row r="84" customFormat="false" ht="12.75" hidden="false" customHeight="false" outlineLevel="0" collapsed="false">
      <c r="A84" s="139"/>
      <c r="B84" s="147" t="s">
        <v>402</v>
      </c>
      <c r="C84" s="148" t="s">
        <v>237</v>
      </c>
      <c r="D84" s="149" t="s">
        <v>238</v>
      </c>
      <c r="E84" s="150" t="s">
        <v>239</v>
      </c>
      <c r="F84" s="150" t="n">
        <v>1</v>
      </c>
      <c r="G84" s="151"/>
      <c r="H84" s="152" t="n">
        <f aca="false">F84*G84</f>
        <v>0</v>
      </c>
    </row>
    <row r="85" customFormat="false" ht="12.75" hidden="false" customHeight="true" outlineLevel="0" collapsed="false">
      <c r="A85" s="139"/>
      <c r="B85" s="144" t="s">
        <v>403</v>
      </c>
      <c r="C85" s="145"/>
      <c r="D85" s="146" t="s">
        <v>241</v>
      </c>
      <c r="E85" s="146"/>
      <c r="F85" s="146"/>
      <c r="G85" s="146"/>
      <c r="H85" s="146"/>
    </row>
    <row r="86" customFormat="false" ht="12.75" hidden="false" customHeight="false" outlineLevel="0" collapsed="false">
      <c r="A86" s="139"/>
      <c r="B86" s="147" t="s">
        <v>404</v>
      </c>
      <c r="C86" s="148" t="s">
        <v>243</v>
      </c>
      <c r="D86" s="156" t="s">
        <v>244</v>
      </c>
      <c r="E86" s="150" t="s">
        <v>245</v>
      </c>
      <c r="F86" s="150" t="n">
        <v>5398</v>
      </c>
      <c r="G86" s="151"/>
      <c r="H86" s="152" t="n">
        <f aca="false">F86*G86</f>
        <v>0</v>
      </c>
    </row>
    <row r="87" customFormat="false" ht="12.75" hidden="false" customHeight="true" outlineLevel="0" collapsed="false">
      <c r="A87" s="139"/>
      <c r="B87" s="144" t="s">
        <v>405</v>
      </c>
      <c r="C87" s="145"/>
      <c r="D87" s="146" t="s">
        <v>247</v>
      </c>
      <c r="E87" s="146"/>
      <c r="F87" s="146"/>
      <c r="G87" s="146"/>
      <c r="H87" s="146"/>
    </row>
    <row r="88" customFormat="false" ht="12.75" hidden="false" customHeight="false" outlineLevel="0" collapsed="false">
      <c r="A88" s="139"/>
      <c r="B88" s="147" t="s">
        <v>406</v>
      </c>
      <c r="C88" s="72" t="s">
        <v>249</v>
      </c>
      <c r="D88" s="149" t="s">
        <v>407</v>
      </c>
      <c r="E88" s="150" t="s">
        <v>274</v>
      </c>
      <c r="F88" s="150" t="n">
        <v>7</v>
      </c>
      <c r="G88" s="151"/>
      <c r="H88" s="152" t="n">
        <f aca="false">F88*G88</f>
        <v>0</v>
      </c>
    </row>
    <row r="89" customFormat="false" ht="25.5" hidden="false" customHeight="false" outlineLevel="0" collapsed="false">
      <c r="A89" s="139"/>
      <c r="B89" s="147" t="s">
        <v>408</v>
      </c>
      <c r="C89" s="72" t="s">
        <v>249</v>
      </c>
      <c r="D89" s="149" t="s">
        <v>409</v>
      </c>
      <c r="E89" s="150" t="s">
        <v>261</v>
      </c>
      <c r="F89" s="150" t="n">
        <v>240</v>
      </c>
      <c r="G89" s="151"/>
      <c r="H89" s="152" t="n">
        <f aca="false">F89*G89</f>
        <v>0</v>
      </c>
    </row>
    <row r="90" customFormat="false" ht="12.75" hidden="false" customHeight="true" outlineLevel="0" collapsed="false">
      <c r="A90" s="139"/>
      <c r="B90" s="142" t="n">
        <v>2.2</v>
      </c>
      <c r="C90" s="143" t="s">
        <v>282</v>
      </c>
      <c r="D90" s="143"/>
      <c r="E90" s="143"/>
      <c r="F90" s="143"/>
      <c r="G90" s="143"/>
      <c r="H90" s="143"/>
    </row>
    <row r="91" customFormat="false" ht="12.75" hidden="false" customHeight="true" outlineLevel="0" collapsed="false">
      <c r="A91" s="139"/>
      <c r="B91" s="144" t="s">
        <v>410</v>
      </c>
      <c r="C91" s="145"/>
      <c r="D91" s="146" t="s">
        <v>284</v>
      </c>
      <c r="E91" s="146"/>
      <c r="F91" s="146"/>
      <c r="G91" s="146"/>
      <c r="H91" s="146"/>
    </row>
    <row r="92" customFormat="false" ht="12.75" hidden="false" customHeight="false" outlineLevel="0" collapsed="false">
      <c r="A92" s="139"/>
      <c r="B92" s="147" t="s">
        <v>411</v>
      </c>
      <c r="C92" s="72" t="s">
        <v>286</v>
      </c>
      <c r="D92" s="149" t="s">
        <v>287</v>
      </c>
      <c r="E92" s="150" t="s">
        <v>274</v>
      </c>
      <c r="F92" s="150" t="n">
        <v>2345</v>
      </c>
      <c r="G92" s="151"/>
      <c r="H92" s="152" t="n">
        <f aca="false">F92*G92</f>
        <v>0</v>
      </c>
    </row>
    <row r="93" customFormat="false" ht="12.75" hidden="false" customHeight="true" outlineLevel="0" collapsed="false">
      <c r="A93" s="139"/>
      <c r="B93" s="144" t="s">
        <v>412</v>
      </c>
      <c r="C93" s="145"/>
      <c r="D93" s="146" t="s">
        <v>289</v>
      </c>
      <c r="E93" s="146"/>
      <c r="F93" s="146"/>
      <c r="G93" s="146"/>
      <c r="H93" s="146"/>
    </row>
    <row r="94" customFormat="false" ht="12.75" hidden="false" customHeight="false" outlineLevel="0" collapsed="false">
      <c r="A94" s="139"/>
      <c r="B94" s="147" t="s">
        <v>413</v>
      </c>
      <c r="C94" s="72" t="s">
        <v>291</v>
      </c>
      <c r="D94" s="149" t="s">
        <v>292</v>
      </c>
      <c r="E94" s="150" t="s">
        <v>274</v>
      </c>
      <c r="F94" s="150" t="n">
        <v>832</v>
      </c>
      <c r="G94" s="151"/>
      <c r="H94" s="152" t="n">
        <f aca="false">F94*G94</f>
        <v>0</v>
      </c>
    </row>
    <row r="95" customFormat="false" ht="12.75" hidden="false" customHeight="true" outlineLevel="0" collapsed="false">
      <c r="A95" s="139"/>
      <c r="B95" s="142" t="n">
        <v>2.3</v>
      </c>
      <c r="C95" s="143" t="s">
        <v>293</v>
      </c>
      <c r="D95" s="143"/>
      <c r="E95" s="143"/>
      <c r="F95" s="143"/>
      <c r="G95" s="143"/>
      <c r="H95" s="143"/>
    </row>
    <row r="96" customFormat="false" ht="12.75" hidden="false" customHeight="true" outlineLevel="0" collapsed="false">
      <c r="A96" s="139"/>
      <c r="B96" s="144" t="s">
        <v>414</v>
      </c>
      <c r="C96" s="145"/>
      <c r="D96" s="146" t="s">
        <v>295</v>
      </c>
      <c r="E96" s="146"/>
      <c r="F96" s="146"/>
      <c r="G96" s="146"/>
      <c r="H96" s="146"/>
    </row>
    <row r="97" customFormat="false" ht="12.75" hidden="false" customHeight="false" outlineLevel="0" collapsed="false">
      <c r="A97" s="139"/>
      <c r="B97" s="147" t="s">
        <v>415</v>
      </c>
      <c r="C97" s="72" t="s">
        <v>297</v>
      </c>
      <c r="D97" s="149" t="s">
        <v>298</v>
      </c>
      <c r="E97" s="150" t="s">
        <v>245</v>
      </c>
      <c r="F97" s="150" t="n">
        <v>5414</v>
      </c>
      <c r="G97" s="151"/>
      <c r="H97" s="152" t="n">
        <f aca="false">F97*G97</f>
        <v>0</v>
      </c>
    </row>
    <row r="98" customFormat="false" ht="12.75" hidden="false" customHeight="true" outlineLevel="0" collapsed="false">
      <c r="A98" s="139"/>
      <c r="B98" s="144" t="s">
        <v>416</v>
      </c>
      <c r="C98" s="145"/>
      <c r="D98" s="146" t="s">
        <v>300</v>
      </c>
      <c r="E98" s="146"/>
      <c r="F98" s="146"/>
      <c r="G98" s="146"/>
      <c r="H98" s="146"/>
    </row>
    <row r="99" customFormat="false" ht="25.5" hidden="false" customHeight="false" outlineLevel="0" collapsed="false">
      <c r="A99" s="139"/>
      <c r="B99" s="147" t="s">
        <v>417</v>
      </c>
      <c r="C99" s="72" t="s">
        <v>302</v>
      </c>
      <c r="D99" s="149" t="s">
        <v>418</v>
      </c>
      <c r="E99" s="150" t="s">
        <v>245</v>
      </c>
      <c r="F99" s="150" t="n">
        <v>108</v>
      </c>
      <c r="G99" s="151"/>
      <c r="H99" s="152" t="n">
        <f aca="false">F99*G99</f>
        <v>0</v>
      </c>
    </row>
    <row r="100" customFormat="false" ht="25.5" hidden="false" customHeight="false" outlineLevel="0" collapsed="false">
      <c r="A100" s="139"/>
      <c r="B100" s="147" t="s">
        <v>419</v>
      </c>
      <c r="C100" s="72" t="s">
        <v>302</v>
      </c>
      <c r="D100" s="149" t="s">
        <v>420</v>
      </c>
      <c r="E100" s="150" t="s">
        <v>245</v>
      </c>
      <c r="F100" s="150" t="n">
        <v>2638</v>
      </c>
      <c r="G100" s="151"/>
      <c r="H100" s="152" t="n">
        <f aca="false">F100*G100</f>
        <v>0</v>
      </c>
    </row>
    <row r="101" customFormat="false" ht="25.5" hidden="false" customHeight="false" outlineLevel="0" collapsed="false">
      <c r="A101" s="139"/>
      <c r="B101" s="147" t="s">
        <v>421</v>
      </c>
      <c r="C101" s="72" t="s">
        <v>302</v>
      </c>
      <c r="D101" s="149" t="s">
        <v>422</v>
      </c>
      <c r="E101" s="150" t="s">
        <v>245</v>
      </c>
      <c r="F101" s="150" t="n">
        <v>2668</v>
      </c>
      <c r="G101" s="151"/>
      <c r="H101" s="152" t="n">
        <f aca="false">F101*G101</f>
        <v>0</v>
      </c>
    </row>
    <row r="102" customFormat="false" ht="25.5" hidden="false" customHeight="false" outlineLevel="0" collapsed="false">
      <c r="A102" s="139"/>
      <c r="B102" s="147" t="s">
        <v>423</v>
      </c>
      <c r="C102" s="72" t="s">
        <v>302</v>
      </c>
      <c r="D102" s="149" t="s">
        <v>309</v>
      </c>
      <c r="E102" s="150" t="s">
        <v>245</v>
      </c>
      <c r="F102" s="150" t="n">
        <v>15</v>
      </c>
      <c r="G102" s="151"/>
      <c r="H102" s="152" t="n">
        <f aca="false">F102*G102</f>
        <v>0</v>
      </c>
    </row>
    <row r="103" customFormat="false" ht="25.5" hidden="false" customHeight="false" outlineLevel="0" collapsed="false">
      <c r="A103" s="139"/>
      <c r="B103" s="147" t="s">
        <v>424</v>
      </c>
      <c r="C103" s="72" t="s">
        <v>302</v>
      </c>
      <c r="D103" s="149" t="s">
        <v>425</v>
      </c>
      <c r="E103" s="150" t="s">
        <v>245</v>
      </c>
      <c r="F103" s="150" t="n">
        <v>1633</v>
      </c>
      <c r="G103" s="151"/>
      <c r="H103" s="152" t="n">
        <f aca="false">F103*G103</f>
        <v>0</v>
      </c>
    </row>
    <row r="104" customFormat="false" ht="25.5" hidden="false" customHeight="false" outlineLevel="0" collapsed="false">
      <c r="A104" s="139"/>
      <c r="B104" s="147" t="s">
        <v>426</v>
      </c>
      <c r="C104" s="72" t="s">
        <v>302</v>
      </c>
      <c r="D104" s="149" t="s">
        <v>427</v>
      </c>
      <c r="E104" s="150" t="s">
        <v>245</v>
      </c>
      <c r="F104" s="150" t="n">
        <v>39</v>
      </c>
      <c r="G104" s="151"/>
      <c r="H104" s="152" t="n">
        <f aca="false">F104*G104</f>
        <v>0</v>
      </c>
    </row>
    <row r="105" customFormat="false" ht="12.75" hidden="false" customHeight="false" outlineLevel="0" collapsed="false">
      <c r="A105" s="139"/>
      <c r="B105" s="147" t="s">
        <v>428</v>
      </c>
      <c r="C105" s="72" t="s">
        <v>302</v>
      </c>
      <c r="D105" s="149" t="s">
        <v>315</v>
      </c>
      <c r="E105" s="150" t="s">
        <v>245</v>
      </c>
      <c r="F105" s="150" t="n">
        <v>7101</v>
      </c>
      <c r="G105" s="151"/>
      <c r="H105" s="152" t="n">
        <f aca="false">F105*G105</f>
        <v>0</v>
      </c>
    </row>
    <row r="106" customFormat="false" ht="12.75" hidden="false" customHeight="true" outlineLevel="0" collapsed="false">
      <c r="A106" s="139"/>
      <c r="B106" s="144" t="s">
        <v>429</v>
      </c>
      <c r="C106" s="145"/>
      <c r="D106" s="146" t="s">
        <v>317</v>
      </c>
      <c r="E106" s="146"/>
      <c r="F106" s="146"/>
      <c r="G106" s="146"/>
      <c r="H106" s="146"/>
    </row>
    <row r="107" customFormat="false" ht="25.5" hidden="false" customHeight="false" outlineLevel="0" collapsed="false">
      <c r="A107" s="139"/>
      <c r="B107" s="147" t="s">
        <v>430</v>
      </c>
      <c r="C107" s="72" t="s">
        <v>319</v>
      </c>
      <c r="D107" s="149" t="s">
        <v>431</v>
      </c>
      <c r="E107" s="150" t="s">
        <v>245</v>
      </c>
      <c r="F107" s="150" t="n">
        <v>2668</v>
      </c>
      <c r="G107" s="151"/>
      <c r="H107" s="152" t="n">
        <f aca="false">F107*G107</f>
        <v>0</v>
      </c>
    </row>
    <row r="108" customFormat="false" ht="25.5" hidden="false" customHeight="false" outlineLevel="0" collapsed="false">
      <c r="A108" s="139"/>
      <c r="B108" s="147" t="s">
        <v>432</v>
      </c>
      <c r="C108" s="72" t="s">
        <v>322</v>
      </c>
      <c r="D108" s="149" t="s">
        <v>433</v>
      </c>
      <c r="E108" s="150" t="s">
        <v>245</v>
      </c>
      <c r="F108" s="150" t="n">
        <v>108</v>
      </c>
      <c r="G108" s="151"/>
      <c r="H108" s="152" t="n">
        <f aca="false">F108*G108</f>
        <v>0</v>
      </c>
    </row>
    <row r="109" customFormat="false" ht="25.5" hidden="false" customHeight="false" outlineLevel="0" collapsed="false">
      <c r="A109" s="139"/>
      <c r="B109" s="147" t="s">
        <v>434</v>
      </c>
      <c r="C109" s="72" t="s">
        <v>322</v>
      </c>
      <c r="D109" s="149" t="s">
        <v>435</v>
      </c>
      <c r="E109" s="150" t="s">
        <v>245</v>
      </c>
      <c r="F109" s="150" t="n">
        <v>2629</v>
      </c>
      <c r="G109" s="151"/>
      <c r="H109" s="152" t="n">
        <f aca="false">F109*G109</f>
        <v>0</v>
      </c>
    </row>
    <row r="110" customFormat="false" ht="25.5" hidden="false" customHeight="false" outlineLevel="0" collapsed="false">
      <c r="A110" s="139"/>
      <c r="B110" s="147" t="s">
        <v>436</v>
      </c>
      <c r="C110" s="72" t="s">
        <v>322</v>
      </c>
      <c r="D110" s="149" t="s">
        <v>437</v>
      </c>
      <c r="E110" s="150" t="s">
        <v>245</v>
      </c>
      <c r="F110" s="150" t="n">
        <v>160</v>
      </c>
      <c r="G110" s="151"/>
      <c r="H110" s="152" t="n">
        <f aca="false">F110*G110</f>
        <v>0</v>
      </c>
    </row>
    <row r="111" customFormat="false" ht="25.5" hidden="false" customHeight="false" outlineLevel="0" collapsed="false">
      <c r="A111" s="139"/>
      <c r="B111" s="147" t="s">
        <v>438</v>
      </c>
      <c r="C111" s="72" t="s">
        <v>322</v>
      </c>
      <c r="D111" s="149" t="s">
        <v>331</v>
      </c>
      <c r="E111" s="150" t="s">
        <v>245</v>
      </c>
      <c r="F111" s="150" t="n">
        <v>845</v>
      </c>
      <c r="G111" s="151"/>
      <c r="H111" s="152" t="n">
        <f aca="false">F111*G111</f>
        <v>0</v>
      </c>
    </row>
    <row r="112" customFormat="false" ht="12.75" hidden="false" customHeight="true" outlineLevel="0" collapsed="false">
      <c r="A112" s="139"/>
      <c r="B112" s="144" t="s">
        <v>439</v>
      </c>
      <c r="C112" s="145"/>
      <c r="D112" s="146" t="s">
        <v>333</v>
      </c>
      <c r="E112" s="146"/>
      <c r="F112" s="146"/>
      <c r="G112" s="146"/>
      <c r="H112" s="146"/>
    </row>
    <row r="113" customFormat="false" ht="25.5" hidden="false" customHeight="false" outlineLevel="0" collapsed="false">
      <c r="A113" s="139"/>
      <c r="B113" s="147" t="s">
        <v>440</v>
      </c>
      <c r="C113" s="72" t="s">
        <v>335</v>
      </c>
      <c r="D113" s="149" t="s">
        <v>336</v>
      </c>
      <c r="E113" s="150" t="s">
        <v>245</v>
      </c>
      <c r="F113" s="150" t="n">
        <v>2629</v>
      </c>
      <c r="G113" s="151"/>
      <c r="H113" s="152" t="n">
        <f aca="false">F113*G113</f>
        <v>0</v>
      </c>
    </row>
    <row r="114" customFormat="false" ht="12.75" hidden="false" customHeight="true" outlineLevel="0" collapsed="false">
      <c r="A114" s="139"/>
      <c r="B114" s="144" t="s">
        <v>441</v>
      </c>
      <c r="C114" s="145"/>
      <c r="D114" s="146" t="s">
        <v>338</v>
      </c>
      <c r="E114" s="146"/>
      <c r="F114" s="146"/>
      <c r="G114" s="146"/>
      <c r="H114" s="146"/>
    </row>
    <row r="115" customFormat="false" ht="25.5" hidden="false" customHeight="false" outlineLevel="0" collapsed="false">
      <c r="A115" s="139"/>
      <c r="B115" s="147" t="s">
        <v>442</v>
      </c>
      <c r="C115" s="72" t="s">
        <v>340</v>
      </c>
      <c r="D115" s="149" t="s">
        <v>341</v>
      </c>
      <c r="E115" s="150" t="s">
        <v>245</v>
      </c>
      <c r="F115" s="150" t="n">
        <v>2629</v>
      </c>
      <c r="G115" s="151"/>
      <c r="H115" s="152" t="n">
        <f aca="false">F115*G115</f>
        <v>0</v>
      </c>
    </row>
    <row r="116" customFormat="false" ht="25.5" hidden="false" customHeight="false" outlineLevel="0" collapsed="false">
      <c r="A116" s="139"/>
      <c r="B116" s="147" t="s">
        <v>443</v>
      </c>
      <c r="C116" s="72" t="s">
        <v>340</v>
      </c>
      <c r="D116" s="149" t="s">
        <v>343</v>
      </c>
      <c r="E116" s="150" t="s">
        <v>245</v>
      </c>
      <c r="F116" s="150" t="n">
        <v>2629</v>
      </c>
      <c r="G116" s="151"/>
      <c r="H116" s="152" t="n">
        <f aca="false">F116*G116</f>
        <v>0</v>
      </c>
    </row>
    <row r="117" customFormat="false" ht="25.5" hidden="false" customHeight="false" outlineLevel="0" collapsed="false">
      <c r="A117" s="139"/>
      <c r="B117" s="147" t="s">
        <v>444</v>
      </c>
      <c r="C117" s="72" t="s">
        <v>340</v>
      </c>
      <c r="D117" s="149" t="s">
        <v>445</v>
      </c>
      <c r="E117" s="150" t="s">
        <v>245</v>
      </c>
      <c r="F117" s="150" t="n">
        <v>2629</v>
      </c>
      <c r="G117" s="151"/>
      <c r="H117" s="152" t="n">
        <f aca="false">F117*G117</f>
        <v>0</v>
      </c>
    </row>
    <row r="118" customFormat="false" ht="12.75" hidden="false" customHeight="false" outlineLevel="0" collapsed="false">
      <c r="A118" s="139"/>
      <c r="B118" s="147" t="s">
        <v>446</v>
      </c>
      <c r="C118" s="72" t="s">
        <v>340</v>
      </c>
      <c r="D118" s="149" t="s">
        <v>447</v>
      </c>
      <c r="E118" s="150" t="s">
        <v>245</v>
      </c>
      <c r="F118" s="150" t="n">
        <v>2629</v>
      </c>
      <c r="G118" s="151"/>
      <c r="H118" s="152" t="n">
        <f aca="false">F118*G118</f>
        <v>0</v>
      </c>
    </row>
    <row r="119" customFormat="false" ht="12.75" hidden="false" customHeight="true" outlineLevel="0" collapsed="false">
      <c r="A119" s="139"/>
      <c r="B119" s="142" t="n">
        <v>2.4</v>
      </c>
      <c r="C119" s="143" t="s">
        <v>348</v>
      </c>
      <c r="D119" s="143"/>
      <c r="E119" s="143"/>
      <c r="F119" s="143"/>
      <c r="G119" s="143"/>
      <c r="H119" s="143"/>
    </row>
    <row r="120" customFormat="false" ht="12.75" hidden="false" customHeight="true" outlineLevel="0" collapsed="false">
      <c r="A120" s="139"/>
      <c r="B120" s="144" t="s">
        <v>448</v>
      </c>
      <c r="C120" s="145"/>
      <c r="D120" s="146" t="s">
        <v>350</v>
      </c>
      <c r="E120" s="146"/>
      <c r="F120" s="146"/>
      <c r="G120" s="146"/>
      <c r="H120" s="146"/>
    </row>
    <row r="121" customFormat="false" ht="25.5" hidden="false" customHeight="false" outlineLevel="0" collapsed="false">
      <c r="A121" s="139"/>
      <c r="B121" s="147" t="s">
        <v>449</v>
      </c>
      <c r="C121" s="72" t="s">
        <v>355</v>
      </c>
      <c r="D121" s="149" t="s">
        <v>356</v>
      </c>
      <c r="E121" s="150" t="s">
        <v>245</v>
      </c>
      <c r="F121" s="150" t="n">
        <v>2629</v>
      </c>
      <c r="G121" s="151"/>
      <c r="H121" s="152" t="n">
        <f aca="false">F121*G121</f>
        <v>0</v>
      </c>
    </row>
    <row r="122" customFormat="false" ht="12.75" hidden="false" customHeight="true" outlineLevel="0" collapsed="false">
      <c r="A122" s="139"/>
      <c r="B122" s="144" t="s">
        <v>450</v>
      </c>
      <c r="C122" s="145"/>
      <c r="D122" s="146" t="s">
        <v>358</v>
      </c>
      <c r="E122" s="146"/>
      <c r="F122" s="146"/>
      <c r="G122" s="146"/>
      <c r="H122" s="146"/>
    </row>
    <row r="123" customFormat="false" ht="25.5" hidden="false" customHeight="false" outlineLevel="0" collapsed="false">
      <c r="A123" s="139"/>
      <c r="B123" s="147" t="s">
        <v>451</v>
      </c>
      <c r="C123" s="72" t="s">
        <v>360</v>
      </c>
      <c r="D123" s="149" t="s">
        <v>452</v>
      </c>
      <c r="E123" s="150" t="s">
        <v>245</v>
      </c>
      <c r="F123" s="150" t="n">
        <v>253</v>
      </c>
      <c r="G123" s="151"/>
      <c r="H123" s="152" t="n">
        <f aca="false">F123*G123</f>
        <v>0</v>
      </c>
    </row>
    <row r="124" customFormat="false" ht="25.5" hidden="false" customHeight="false" outlineLevel="0" collapsed="false">
      <c r="A124" s="139"/>
      <c r="B124" s="147" t="s">
        <v>453</v>
      </c>
      <c r="C124" s="72" t="s">
        <v>360</v>
      </c>
      <c r="D124" s="149" t="s">
        <v>363</v>
      </c>
      <c r="E124" s="150" t="s">
        <v>245</v>
      </c>
      <c r="F124" s="150" t="n">
        <v>673</v>
      </c>
      <c r="G124" s="151"/>
      <c r="H124" s="152" t="n">
        <f aca="false">F124*G124</f>
        <v>0</v>
      </c>
    </row>
    <row r="125" customFormat="false" ht="12.75" hidden="false" customHeight="true" outlineLevel="0" collapsed="false">
      <c r="A125" s="139"/>
      <c r="B125" s="144" t="s">
        <v>454</v>
      </c>
      <c r="C125" s="145"/>
      <c r="D125" s="146" t="s">
        <v>365</v>
      </c>
      <c r="E125" s="146"/>
      <c r="F125" s="146"/>
      <c r="G125" s="146"/>
      <c r="H125" s="146"/>
    </row>
    <row r="126" customFormat="false" ht="25.5" hidden="false" customHeight="false" outlineLevel="0" collapsed="false">
      <c r="A126" s="139"/>
      <c r="B126" s="147" t="s">
        <v>455</v>
      </c>
      <c r="C126" s="72" t="s">
        <v>360</v>
      </c>
      <c r="D126" s="149" t="s">
        <v>367</v>
      </c>
      <c r="E126" s="150" t="s">
        <v>245</v>
      </c>
      <c r="F126" s="150" t="n">
        <v>975</v>
      </c>
      <c r="G126" s="151"/>
      <c r="H126" s="152" t="n">
        <f aca="false">F126*G126</f>
        <v>0</v>
      </c>
    </row>
    <row r="127" customFormat="false" ht="12.75" hidden="false" customHeight="true" outlineLevel="0" collapsed="false">
      <c r="A127" s="139"/>
      <c r="B127" s="144" t="s">
        <v>456</v>
      </c>
      <c r="C127" s="145"/>
      <c r="D127" s="146" t="s">
        <v>369</v>
      </c>
      <c r="E127" s="146"/>
      <c r="F127" s="146"/>
      <c r="G127" s="146"/>
      <c r="H127" s="146"/>
    </row>
    <row r="128" customFormat="false" ht="25.5" hidden="false" customHeight="false" outlineLevel="0" collapsed="false">
      <c r="A128" s="139"/>
      <c r="B128" s="147" t="s">
        <v>457</v>
      </c>
      <c r="C128" s="72" t="s">
        <v>371</v>
      </c>
      <c r="D128" s="149" t="s">
        <v>458</v>
      </c>
      <c r="E128" s="150" t="s">
        <v>245</v>
      </c>
      <c r="F128" s="150" t="n">
        <v>39</v>
      </c>
      <c r="G128" s="151"/>
      <c r="H128" s="152" t="n">
        <f aca="false">F128*G128</f>
        <v>0</v>
      </c>
    </row>
    <row r="129" customFormat="false" ht="25.5" hidden="false" customHeight="false" outlineLevel="0" collapsed="false">
      <c r="A129" s="139"/>
      <c r="B129" s="147" t="s">
        <v>459</v>
      </c>
      <c r="C129" s="72" t="s">
        <v>371</v>
      </c>
      <c r="D129" s="149" t="s">
        <v>460</v>
      </c>
      <c r="E129" s="150" t="s">
        <v>245</v>
      </c>
      <c r="F129" s="150" t="n">
        <v>38.4</v>
      </c>
      <c r="G129" s="151"/>
      <c r="H129" s="152" t="n">
        <f aca="false">F129*G129</f>
        <v>0</v>
      </c>
    </row>
    <row r="130" customFormat="false" ht="12.75" hidden="false" customHeight="true" outlineLevel="0" collapsed="false">
      <c r="A130" s="139"/>
      <c r="B130" s="142" t="n">
        <v>2.5</v>
      </c>
      <c r="C130" s="143" t="s">
        <v>375</v>
      </c>
      <c r="D130" s="143"/>
      <c r="E130" s="143"/>
      <c r="F130" s="143"/>
      <c r="G130" s="143"/>
      <c r="H130" s="143"/>
    </row>
    <row r="131" customFormat="false" ht="12.75" hidden="false" customHeight="true" outlineLevel="0" collapsed="false">
      <c r="A131" s="139"/>
      <c r="B131" s="144" t="s">
        <v>461</v>
      </c>
      <c r="C131" s="145"/>
      <c r="D131" s="146" t="s">
        <v>377</v>
      </c>
      <c r="E131" s="146"/>
      <c r="F131" s="146"/>
      <c r="G131" s="146"/>
      <c r="H131" s="146"/>
    </row>
    <row r="132" customFormat="false" ht="12.75" hidden="false" customHeight="false" outlineLevel="0" collapsed="false">
      <c r="A132" s="139"/>
      <c r="B132" s="147" t="s">
        <v>462</v>
      </c>
      <c r="C132" s="72" t="s">
        <v>379</v>
      </c>
      <c r="D132" s="149" t="s">
        <v>463</v>
      </c>
      <c r="E132" s="150" t="s">
        <v>274</v>
      </c>
      <c r="F132" s="150" t="n">
        <v>44.62</v>
      </c>
      <c r="G132" s="151"/>
      <c r="H132" s="152" t="n">
        <f aca="false">F132*G132</f>
        <v>0</v>
      </c>
    </row>
    <row r="133" customFormat="false" ht="12.75" hidden="false" customHeight="false" outlineLevel="0" collapsed="false">
      <c r="A133" s="139"/>
      <c r="B133" s="147" t="s">
        <v>464</v>
      </c>
      <c r="C133" s="72" t="s">
        <v>379</v>
      </c>
      <c r="D133" s="149" t="s">
        <v>465</v>
      </c>
      <c r="E133" s="150" t="s">
        <v>274</v>
      </c>
      <c r="F133" s="150" t="n">
        <v>1.375</v>
      </c>
      <c r="G133" s="151"/>
      <c r="H133" s="152" t="n">
        <f aca="false">F133*G133</f>
        <v>0</v>
      </c>
    </row>
    <row r="134" customFormat="false" ht="12.75" hidden="false" customHeight="false" outlineLevel="0" collapsed="false">
      <c r="A134" s="139"/>
      <c r="B134" s="147" t="s">
        <v>466</v>
      </c>
      <c r="C134" s="72" t="s">
        <v>379</v>
      </c>
      <c r="D134" s="149" t="s">
        <v>467</v>
      </c>
      <c r="E134" s="150" t="s">
        <v>274</v>
      </c>
      <c r="F134" s="150" t="n">
        <v>10.628</v>
      </c>
      <c r="G134" s="151"/>
      <c r="H134" s="152" t="n">
        <f aca="false">F134*G134</f>
        <v>0</v>
      </c>
    </row>
    <row r="135" customFormat="false" ht="25.5" hidden="false" customHeight="false" outlineLevel="0" collapsed="false">
      <c r="A135" s="139"/>
      <c r="B135" s="147" t="s">
        <v>468</v>
      </c>
      <c r="C135" s="72" t="s">
        <v>379</v>
      </c>
      <c r="D135" s="149" t="s">
        <v>469</v>
      </c>
      <c r="E135" s="150" t="s">
        <v>261</v>
      </c>
      <c r="F135" s="150" t="n">
        <v>703</v>
      </c>
      <c r="G135" s="151"/>
      <c r="H135" s="152" t="n">
        <f aca="false">F135*G135</f>
        <v>0</v>
      </c>
    </row>
    <row r="136" customFormat="false" ht="12.75" hidden="false" customHeight="false" outlineLevel="0" collapsed="false">
      <c r="A136" s="139"/>
      <c r="B136" s="147" t="s">
        <v>470</v>
      </c>
      <c r="C136" s="72" t="s">
        <v>379</v>
      </c>
      <c r="D136" s="149" t="s">
        <v>471</v>
      </c>
      <c r="E136" s="150" t="s">
        <v>261</v>
      </c>
      <c r="F136" s="150" t="n">
        <v>55</v>
      </c>
      <c r="G136" s="151"/>
      <c r="H136" s="152" t="n">
        <f aca="false">F136*G136</f>
        <v>0</v>
      </c>
    </row>
    <row r="137" customFormat="false" ht="12.75" hidden="false" customHeight="false" outlineLevel="0" collapsed="false">
      <c r="A137" s="139"/>
      <c r="B137" s="147" t="s">
        <v>472</v>
      </c>
      <c r="C137" s="72" t="s">
        <v>379</v>
      </c>
      <c r="D137" s="149" t="s">
        <v>473</v>
      </c>
      <c r="E137" s="150" t="s">
        <v>261</v>
      </c>
      <c r="F137" s="150" t="n">
        <v>73</v>
      </c>
      <c r="G137" s="151"/>
      <c r="H137" s="152" t="n">
        <f aca="false">F137*G137</f>
        <v>0</v>
      </c>
    </row>
    <row r="138" customFormat="false" ht="12.75" hidden="false" customHeight="false" outlineLevel="0" collapsed="false">
      <c r="A138" s="139"/>
      <c r="B138" s="147" t="s">
        <v>474</v>
      </c>
      <c r="C138" s="72" t="s">
        <v>379</v>
      </c>
      <c r="D138" s="149" t="s">
        <v>475</v>
      </c>
      <c r="E138" s="150" t="s">
        <v>261</v>
      </c>
      <c r="F138" s="150" t="n">
        <v>65</v>
      </c>
      <c r="G138" s="151"/>
      <c r="H138" s="152" t="n">
        <f aca="false">F138*G138</f>
        <v>0</v>
      </c>
    </row>
    <row r="139" customFormat="false" ht="12.75" hidden="false" customHeight="true" outlineLevel="0" collapsed="false">
      <c r="A139" s="139"/>
      <c r="B139" s="144" t="s">
        <v>476</v>
      </c>
      <c r="C139" s="145"/>
      <c r="D139" s="146" t="s">
        <v>386</v>
      </c>
      <c r="E139" s="146"/>
      <c r="F139" s="146"/>
      <c r="G139" s="146"/>
      <c r="H139" s="146"/>
    </row>
    <row r="140" customFormat="false" ht="12.75" hidden="false" customHeight="false" outlineLevel="0" collapsed="false">
      <c r="A140" s="139"/>
      <c r="B140" s="147" t="s">
        <v>477</v>
      </c>
      <c r="C140" s="72" t="s">
        <v>388</v>
      </c>
      <c r="D140" s="149" t="s">
        <v>465</v>
      </c>
      <c r="E140" s="150" t="s">
        <v>274</v>
      </c>
      <c r="F140" s="150" t="n">
        <v>0.9</v>
      </c>
      <c r="G140" s="151"/>
      <c r="H140" s="152" t="n">
        <f aca="false">F140*G140</f>
        <v>0</v>
      </c>
    </row>
    <row r="141" customFormat="false" ht="12.75" hidden="false" customHeight="false" outlineLevel="0" collapsed="false">
      <c r="A141" s="139"/>
      <c r="B141" s="147" t="s">
        <v>478</v>
      </c>
      <c r="C141" s="72" t="s">
        <v>388</v>
      </c>
      <c r="D141" s="149" t="s">
        <v>479</v>
      </c>
      <c r="E141" s="150" t="s">
        <v>261</v>
      </c>
      <c r="F141" s="150" t="n">
        <v>36</v>
      </c>
      <c r="G141" s="151"/>
      <c r="H141" s="152" t="n">
        <f aca="false">F141*G141</f>
        <v>0</v>
      </c>
    </row>
    <row r="142" customFormat="false" ht="12.75" hidden="false" customHeight="true" outlineLevel="0" collapsed="false">
      <c r="A142" s="139"/>
      <c r="B142" s="144" t="s">
        <v>480</v>
      </c>
      <c r="C142" s="145"/>
      <c r="D142" s="146" t="s">
        <v>393</v>
      </c>
      <c r="E142" s="146"/>
      <c r="F142" s="146"/>
      <c r="G142" s="146"/>
      <c r="H142" s="146"/>
    </row>
    <row r="143" customFormat="false" ht="12.75" hidden="false" customHeight="false" outlineLevel="0" collapsed="false">
      <c r="A143" s="139"/>
      <c r="B143" s="147" t="s">
        <v>481</v>
      </c>
      <c r="C143" s="72" t="s">
        <v>395</v>
      </c>
      <c r="D143" s="149" t="s">
        <v>396</v>
      </c>
      <c r="E143" s="150" t="s">
        <v>261</v>
      </c>
      <c r="F143" s="150" t="n">
        <v>1828</v>
      </c>
      <c r="G143" s="151"/>
      <c r="H143" s="152" t="n">
        <f aca="false">F143*G143</f>
        <v>0</v>
      </c>
    </row>
    <row r="144" customFormat="false" ht="12.75" hidden="false" customHeight="true" outlineLevel="0" collapsed="false">
      <c r="A144" s="139"/>
      <c r="B144" s="142" t="n">
        <v>2.6</v>
      </c>
      <c r="C144" s="143" t="s">
        <v>482</v>
      </c>
      <c r="D144" s="143"/>
      <c r="E144" s="143"/>
      <c r="F144" s="143"/>
      <c r="G144" s="143"/>
      <c r="H144" s="143"/>
    </row>
    <row r="145" customFormat="false" ht="38.25" hidden="false" customHeight="false" outlineLevel="0" collapsed="false">
      <c r="A145" s="139"/>
      <c r="B145" s="147" t="s">
        <v>483</v>
      </c>
      <c r="C145" s="72" t="s">
        <v>484</v>
      </c>
      <c r="D145" s="149" t="s">
        <v>485</v>
      </c>
      <c r="E145" s="150" t="s">
        <v>261</v>
      </c>
      <c r="F145" s="150" t="n">
        <v>58</v>
      </c>
      <c r="G145" s="151"/>
      <c r="H145" s="152" t="n">
        <f aca="false">F145*G145</f>
        <v>0</v>
      </c>
    </row>
    <row r="146" customFormat="false" ht="12.75" hidden="false" customHeight="false" outlineLevel="0" collapsed="false">
      <c r="A146" s="139"/>
      <c r="B146" s="147" t="s">
        <v>486</v>
      </c>
      <c r="C146" s="72" t="s">
        <v>487</v>
      </c>
      <c r="D146" s="149" t="s">
        <v>488</v>
      </c>
      <c r="E146" s="150" t="s">
        <v>489</v>
      </c>
      <c r="F146" s="150" t="n">
        <v>1</v>
      </c>
      <c r="G146" s="151"/>
      <c r="H146" s="152" t="n">
        <f aca="false">F146*G146</f>
        <v>0</v>
      </c>
    </row>
    <row r="147" customFormat="false" ht="25.5" hidden="false" customHeight="false" outlineLevel="0" collapsed="false">
      <c r="A147" s="139"/>
      <c r="B147" s="147" t="s">
        <v>490</v>
      </c>
      <c r="C147" s="72" t="s">
        <v>487</v>
      </c>
      <c r="D147" s="149" t="s">
        <v>491</v>
      </c>
      <c r="E147" s="150" t="s">
        <v>245</v>
      </c>
      <c r="F147" s="150" t="n">
        <v>1200</v>
      </c>
      <c r="G147" s="151"/>
      <c r="H147" s="152" t="n">
        <f aca="false">F147*G147</f>
        <v>0</v>
      </c>
    </row>
    <row r="148" customFormat="false" ht="13.5" hidden="false" customHeight="false" outlineLevel="0" collapsed="false">
      <c r="A148" s="139"/>
      <c r="B148" s="162" t="s">
        <v>492</v>
      </c>
      <c r="C148" s="148" t="s">
        <v>233</v>
      </c>
      <c r="D148" s="163" t="s">
        <v>493</v>
      </c>
      <c r="E148" s="164" t="s">
        <v>489</v>
      </c>
      <c r="F148" s="164" t="n">
        <v>2</v>
      </c>
      <c r="G148" s="165"/>
      <c r="H148" s="152" t="n">
        <f aca="false">F148*G148</f>
        <v>0</v>
      </c>
    </row>
    <row r="149" customFormat="false" ht="15.75" hidden="false" customHeight="true" outlineLevel="0" collapsed="false">
      <c r="A149" s="157"/>
      <c r="B149" s="166" t="s">
        <v>494</v>
      </c>
      <c r="C149" s="166"/>
      <c r="D149" s="166"/>
      <c r="E149" s="166"/>
      <c r="F149" s="166"/>
      <c r="G149" s="166"/>
      <c r="H149" s="138" t="n">
        <f aca="false">SUM(H83:H84,H86,H88:H89,H92,H94,H97,H99:H105,H107:H111,H113,H115:H118,H121,H123:H124,H126,H128:H129,H132:H138,H140:H141,H143,H145:H148)</f>
        <v>0</v>
      </c>
      <c r="I149" s="159" t="s">
        <v>495</v>
      </c>
    </row>
    <row r="150" customFormat="false" ht="12.75" hidden="false" customHeight="true" outlineLevel="0" collapsed="false">
      <c r="A150" s="167" t="s">
        <v>496</v>
      </c>
      <c r="B150" s="160" t="n">
        <v>3</v>
      </c>
      <c r="C150" s="161" t="s">
        <v>496</v>
      </c>
      <c r="D150" s="161"/>
      <c r="E150" s="161"/>
      <c r="F150" s="161"/>
      <c r="G150" s="161"/>
      <c r="H150" s="161"/>
    </row>
    <row r="151" customFormat="false" ht="12.75" hidden="false" customHeight="true" outlineLevel="0" collapsed="false">
      <c r="A151" s="167"/>
      <c r="B151" s="168" t="n">
        <v>3.1</v>
      </c>
      <c r="C151" s="169" t="s">
        <v>229</v>
      </c>
      <c r="D151" s="169"/>
      <c r="E151" s="169"/>
      <c r="F151" s="169"/>
      <c r="G151" s="169"/>
      <c r="H151" s="169"/>
    </row>
    <row r="152" customFormat="false" ht="12.75" hidden="false" customHeight="true" outlineLevel="0" collapsed="false">
      <c r="A152" s="167"/>
      <c r="B152" s="144" t="s">
        <v>497</v>
      </c>
      <c r="C152" s="145"/>
      <c r="D152" s="146" t="s">
        <v>231</v>
      </c>
      <c r="E152" s="146"/>
      <c r="F152" s="146"/>
      <c r="G152" s="146"/>
      <c r="H152" s="146"/>
    </row>
    <row r="153" customFormat="false" ht="12.75" hidden="false" customHeight="false" outlineLevel="0" collapsed="false">
      <c r="A153" s="167"/>
      <c r="B153" s="147" t="s">
        <v>498</v>
      </c>
      <c r="C153" s="148" t="s">
        <v>233</v>
      </c>
      <c r="D153" s="149" t="s">
        <v>234</v>
      </c>
      <c r="E153" s="150" t="s">
        <v>235</v>
      </c>
      <c r="F153" s="150" t="n">
        <v>0.054</v>
      </c>
      <c r="G153" s="151"/>
      <c r="H153" s="152" t="n">
        <f aca="false">F153*G153</f>
        <v>0</v>
      </c>
    </row>
    <row r="154" customFormat="false" ht="12.75" hidden="false" customHeight="true" outlineLevel="0" collapsed="false">
      <c r="A154" s="167"/>
      <c r="B154" s="144" t="s">
        <v>499</v>
      </c>
      <c r="C154" s="145"/>
      <c r="D154" s="146" t="s">
        <v>241</v>
      </c>
      <c r="E154" s="146"/>
      <c r="F154" s="146"/>
      <c r="G154" s="146"/>
      <c r="H154" s="146"/>
    </row>
    <row r="155" customFormat="false" ht="12.75" hidden="false" customHeight="false" outlineLevel="0" collapsed="false">
      <c r="A155" s="167"/>
      <c r="B155" s="147" t="s">
        <v>500</v>
      </c>
      <c r="C155" s="148" t="s">
        <v>243</v>
      </c>
      <c r="D155" s="156" t="s">
        <v>244</v>
      </c>
      <c r="E155" s="150" t="s">
        <v>245</v>
      </c>
      <c r="F155" s="150" t="n">
        <v>690</v>
      </c>
      <c r="G155" s="151"/>
      <c r="H155" s="152" t="n">
        <f aca="false">F155*G155</f>
        <v>0</v>
      </c>
    </row>
    <row r="156" customFormat="false" ht="12.75" hidden="false" customHeight="true" outlineLevel="0" collapsed="false">
      <c r="A156" s="167"/>
      <c r="B156" s="144" t="s">
        <v>501</v>
      </c>
      <c r="C156" s="145"/>
      <c r="D156" s="146" t="s">
        <v>247</v>
      </c>
      <c r="E156" s="146"/>
      <c r="F156" s="146"/>
      <c r="G156" s="146"/>
      <c r="H156" s="146"/>
    </row>
    <row r="157" customFormat="false" ht="25.5" hidden="false" customHeight="false" outlineLevel="0" collapsed="false">
      <c r="A157" s="167"/>
      <c r="B157" s="147" t="s">
        <v>502</v>
      </c>
      <c r="C157" s="72" t="s">
        <v>249</v>
      </c>
      <c r="D157" s="149" t="s">
        <v>250</v>
      </c>
      <c r="E157" s="150" t="s">
        <v>245</v>
      </c>
      <c r="F157" s="150" t="n">
        <v>551</v>
      </c>
      <c r="G157" s="151"/>
      <c r="H157" s="152" t="n">
        <f aca="false">F157*G157</f>
        <v>0</v>
      </c>
    </row>
    <row r="158" customFormat="false" ht="25.5" hidden="false" customHeight="false" outlineLevel="0" collapsed="false">
      <c r="A158" s="167"/>
      <c r="B158" s="147" t="s">
        <v>503</v>
      </c>
      <c r="C158" s="72" t="s">
        <v>249</v>
      </c>
      <c r="D158" s="149" t="s">
        <v>252</v>
      </c>
      <c r="E158" s="150" t="s">
        <v>245</v>
      </c>
      <c r="F158" s="150" t="n">
        <v>551</v>
      </c>
      <c r="G158" s="151"/>
      <c r="H158" s="152" t="n">
        <f aca="false">F158*G158</f>
        <v>0</v>
      </c>
    </row>
    <row r="159" customFormat="false" ht="25.5" hidden="false" customHeight="false" outlineLevel="0" collapsed="false">
      <c r="A159" s="167"/>
      <c r="B159" s="147" t="s">
        <v>504</v>
      </c>
      <c r="C159" s="72" t="s">
        <v>249</v>
      </c>
      <c r="D159" s="149" t="s">
        <v>254</v>
      </c>
      <c r="E159" s="150" t="s">
        <v>245</v>
      </c>
      <c r="F159" s="150" t="n">
        <v>551</v>
      </c>
      <c r="G159" s="151"/>
      <c r="H159" s="152" t="n">
        <f aca="false">F159*G159</f>
        <v>0</v>
      </c>
    </row>
    <row r="160" customFormat="false" ht="25.5" hidden="false" customHeight="false" outlineLevel="0" collapsed="false">
      <c r="A160" s="167"/>
      <c r="B160" s="147" t="s">
        <v>505</v>
      </c>
      <c r="C160" s="72" t="s">
        <v>249</v>
      </c>
      <c r="D160" s="149" t="s">
        <v>256</v>
      </c>
      <c r="E160" s="150" t="s">
        <v>245</v>
      </c>
      <c r="F160" s="150" t="n">
        <v>551</v>
      </c>
      <c r="G160" s="151"/>
      <c r="H160" s="152" t="n">
        <f aca="false">F160*G160</f>
        <v>0</v>
      </c>
    </row>
    <row r="161" customFormat="false" ht="38.25" hidden="false" customHeight="false" outlineLevel="0" collapsed="false">
      <c r="A161" s="167"/>
      <c r="B161" s="147" t="s">
        <v>506</v>
      </c>
      <c r="C161" s="72" t="s">
        <v>249</v>
      </c>
      <c r="D161" s="149" t="s">
        <v>258</v>
      </c>
      <c r="E161" s="150" t="s">
        <v>245</v>
      </c>
      <c r="F161" s="150" t="n">
        <v>5</v>
      </c>
      <c r="G161" s="151"/>
      <c r="H161" s="152" t="n">
        <f aca="false">F161*G161</f>
        <v>0</v>
      </c>
    </row>
    <row r="162" customFormat="false" ht="25.5" hidden="false" customHeight="false" outlineLevel="0" collapsed="false">
      <c r="A162" s="167"/>
      <c r="B162" s="147" t="s">
        <v>507</v>
      </c>
      <c r="C162" s="72" t="s">
        <v>249</v>
      </c>
      <c r="D162" s="149" t="s">
        <v>267</v>
      </c>
      <c r="E162" s="150" t="s">
        <v>245</v>
      </c>
      <c r="F162" s="150" t="n">
        <v>178</v>
      </c>
      <c r="G162" s="151"/>
      <c r="H162" s="152" t="n">
        <f aca="false">F162*G162</f>
        <v>0</v>
      </c>
    </row>
    <row r="163" customFormat="false" ht="12.75" hidden="false" customHeight="false" outlineLevel="0" collapsed="false">
      <c r="A163" s="167"/>
      <c r="B163" s="147" t="s">
        <v>508</v>
      </c>
      <c r="C163" s="72" t="s">
        <v>249</v>
      </c>
      <c r="D163" s="149" t="s">
        <v>269</v>
      </c>
      <c r="E163" s="150" t="s">
        <v>245</v>
      </c>
      <c r="F163" s="150" t="n">
        <v>178</v>
      </c>
      <c r="G163" s="151"/>
      <c r="H163" s="152" t="n">
        <f aca="false">F163*G163</f>
        <v>0</v>
      </c>
    </row>
    <row r="164" customFormat="false" ht="12.75" hidden="false" customHeight="false" outlineLevel="0" collapsed="false">
      <c r="A164" s="167"/>
      <c r="B164" s="147" t="s">
        <v>509</v>
      </c>
      <c r="C164" s="72" t="s">
        <v>249</v>
      </c>
      <c r="D164" s="149" t="s">
        <v>271</v>
      </c>
      <c r="E164" s="150" t="s">
        <v>261</v>
      </c>
      <c r="F164" s="150" t="n">
        <v>219</v>
      </c>
      <c r="G164" s="151"/>
      <c r="H164" s="152" t="n">
        <f aca="false">F164*G164</f>
        <v>0</v>
      </c>
    </row>
    <row r="165" customFormat="false" ht="12.75" hidden="false" customHeight="false" outlineLevel="0" collapsed="false">
      <c r="A165" s="167"/>
      <c r="B165" s="147" t="s">
        <v>510</v>
      </c>
      <c r="C165" s="72" t="s">
        <v>249</v>
      </c>
      <c r="D165" s="149" t="s">
        <v>273</v>
      </c>
      <c r="E165" s="150" t="s">
        <v>274</v>
      </c>
      <c r="F165" s="150" t="n">
        <v>13.14</v>
      </c>
      <c r="G165" s="151"/>
      <c r="H165" s="152" t="n">
        <f aca="false">F165*G165</f>
        <v>0</v>
      </c>
    </row>
    <row r="166" customFormat="false" ht="12.75" hidden="false" customHeight="false" outlineLevel="0" collapsed="false">
      <c r="A166" s="167"/>
      <c r="B166" s="147" t="s">
        <v>511</v>
      </c>
      <c r="C166" s="72" t="s">
        <v>249</v>
      </c>
      <c r="D166" s="149" t="s">
        <v>276</v>
      </c>
      <c r="E166" s="150" t="s">
        <v>261</v>
      </c>
      <c r="F166" s="150" t="n">
        <v>275</v>
      </c>
      <c r="G166" s="151"/>
      <c r="H166" s="152" t="n">
        <f aca="false">F166*G166</f>
        <v>0</v>
      </c>
    </row>
    <row r="167" customFormat="false" ht="12.75" hidden="false" customHeight="false" outlineLevel="0" collapsed="false">
      <c r="A167" s="167"/>
      <c r="B167" s="147" t="s">
        <v>512</v>
      </c>
      <c r="C167" s="150" t="s">
        <v>249</v>
      </c>
      <c r="D167" s="149" t="s">
        <v>513</v>
      </c>
      <c r="E167" s="150" t="s">
        <v>261</v>
      </c>
      <c r="F167" s="150" t="n">
        <v>20</v>
      </c>
      <c r="G167" s="151"/>
      <c r="H167" s="152" t="n">
        <f aca="false">F167*G167</f>
        <v>0</v>
      </c>
    </row>
    <row r="168" customFormat="false" ht="25.5" hidden="false" customHeight="false" outlineLevel="0" collapsed="false">
      <c r="A168" s="167"/>
      <c r="B168" s="147" t="s">
        <v>514</v>
      </c>
      <c r="C168" s="150" t="s">
        <v>515</v>
      </c>
      <c r="D168" s="149" t="s">
        <v>516</v>
      </c>
      <c r="E168" s="150" t="s">
        <v>261</v>
      </c>
      <c r="F168" s="150" t="n">
        <v>45</v>
      </c>
      <c r="G168" s="151"/>
      <c r="H168" s="152" t="n">
        <f aca="false">F168*G168</f>
        <v>0</v>
      </c>
    </row>
    <row r="169" customFormat="false" ht="12.75" hidden="false" customHeight="true" outlineLevel="0" collapsed="false">
      <c r="A169" s="167"/>
      <c r="B169" s="142" t="n">
        <v>3.2</v>
      </c>
      <c r="C169" s="143" t="s">
        <v>282</v>
      </c>
      <c r="D169" s="143"/>
      <c r="E169" s="143"/>
      <c r="F169" s="143"/>
      <c r="G169" s="143"/>
      <c r="H169" s="143"/>
    </row>
    <row r="170" customFormat="false" ht="12.75" hidden="false" customHeight="true" outlineLevel="0" collapsed="false">
      <c r="A170" s="167"/>
      <c r="B170" s="144" t="s">
        <v>517</v>
      </c>
      <c r="C170" s="145"/>
      <c r="D170" s="146" t="s">
        <v>284</v>
      </c>
      <c r="E170" s="146"/>
      <c r="F170" s="146"/>
      <c r="G170" s="146"/>
      <c r="H170" s="146"/>
    </row>
    <row r="171" customFormat="false" ht="12.75" hidden="false" customHeight="false" outlineLevel="0" collapsed="false">
      <c r="A171" s="167"/>
      <c r="B171" s="147" t="s">
        <v>518</v>
      </c>
      <c r="C171" s="72" t="s">
        <v>286</v>
      </c>
      <c r="D171" s="156" t="s">
        <v>287</v>
      </c>
      <c r="E171" s="150" t="s">
        <v>274</v>
      </c>
      <c r="F171" s="150" t="n">
        <v>178</v>
      </c>
      <c r="G171" s="151"/>
      <c r="H171" s="152" t="n">
        <f aca="false">F171*G171</f>
        <v>0</v>
      </c>
    </row>
    <row r="172" customFormat="false" ht="12.75" hidden="false" customHeight="true" outlineLevel="0" collapsed="false">
      <c r="A172" s="167"/>
      <c r="B172" s="144" t="s">
        <v>519</v>
      </c>
      <c r="C172" s="145"/>
      <c r="D172" s="146" t="s">
        <v>289</v>
      </c>
      <c r="E172" s="146"/>
      <c r="F172" s="146"/>
      <c r="G172" s="146"/>
      <c r="H172" s="146"/>
    </row>
    <row r="173" customFormat="false" ht="12.75" hidden="false" customHeight="false" outlineLevel="0" collapsed="false">
      <c r="A173" s="167"/>
      <c r="B173" s="147" t="s">
        <v>520</v>
      </c>
      <c r="C173" s="72" t="s">
        <v>291</v>
      </c>
      <c r="D173" s="149" t="s">
        <v>292</v>
      </c>
      <c r="E173" s="150" t="s">
        <v>274</v>
      </c>
      <c r="F173" s="150" t="n">
        <v>80</v>
      </c>
      <c r="G173" s="151"/>
      <c r="H173" s="152" t="n">
        <f aca="false">F173*G173</f>
        <v>0</v>
      </c>
    </row>
    <row r="174" customFormat="false" ht="12.75" hidden="false" customHeight="true" outlineLevel="0" collapsed="false">
      <c r="A174" s="167"/>
      <c r="B174" s="142" t="n">
        <v>3.3</v>
      </c>
      <c r="C174" s="143" t="s">
        <v>293</v>
      </c>
      <c r="D174" s="143"/>
      <c r="E174" s="143"/>
      <c r="F174" s="143"/>
      <c r="G174" s="143"/>
      <c r="H174" s="143"/>
    </row>
    <row r="175" customFormat="false" ht="12.75" hidden="false" customHeight="true" outlineLevel="0" collapsed="false">
      <c r="A175" s="167"/>
      <c r="B175" s="144" t="s">
        <v>521</v>
      </c>
      <c r="C175" s="145"/>
      <c r="D175" s="146" t="s">
        <v>295</v>
      </c>
      <c r="E175" s="146"/>
      <c r="F175" s="146"/>
      <c r="G175" s="146"/>
      <c r="H175" s="146"/>
    </row>
    <row r="176" customFormat="false" ht="12.75" hidden="false" customHeight="false" outlineLevel="0" collapsed="false">
      <c r="A176" s="167"/>
      <c r="B176" s="147" t="s">
        <v>522</v>
      </c>
      <c r="C176" s="72" t="s">
        <v>297</v>
      </c>
      <c r="D176" s="149" t="s">
        <v>298</v>
      </c>
      <c r="E176" s="150" t="s">
        <v>245</v>
      </c>
      <c r="F176" s="150" t="n">
        <v>711</v>
      </c>
      <c r="G176" s="151"/>
      <c r="H176" s="152" t="n">
        <f aca="false">F176*G176</f>
        <v>0</v>
      </c>
    </row>
    <row r="177" customFormat="false" ht="12.75" hidden="false" customHeight="true" outlineLevel="0" collapsed="false">
      <c r="A177" s="167"/>
      <c r="B177" s="144" t="s">
        <v>523</v>
      </c>
      <c r="C177" s="145"/>
      <c r="D177" s="146" t="s">
        <v>300</v>
      </c>
      <c r="E177" s="146"/>
      <c r="F177" s="146"/>
      <c r="G177" s="146"/>
      <c r="H177" s="146"/>
    </row>
    <row r="178" customFormat="false" ht="25.5" hidden="false" customHeight="false" outlineLevel="0" collapsed="false">
      <c r="A178" s="167"/>
      <c r="B178" s="147" t="s">
        <v>524</v>
      </c>
      <c r="C178" s="72" t="s">
        <v>302</v>
      </c>
      <c r="D178" s="149" t="s">
        <v>525</v>
      </c>
      <c r="E178" s="150" t="s">
        <v>245</v>
      </c>
      <c r="F178" s="150" t="n">
        <v>371</v>
      </c>
      <c r="G178" s="151"/>
      <c r="H178" s="152" t="n">
        <f aca="false">F178*G178</f>
        <v>0</v>
      </c>
    </row>
    <row r="179" customFormat="false" ht="25.5" hidden="false" customHeight="false" outlineLevel="0" collapsed="false">
      <c r="A179" s="167"/>
      <c r="B179" s="147" t="s">
        <v>526</v>
      </c>
      <c r="C179" s="72" t="s">
        <v>302</v>
      </c>
      <c r="D179" s="149" t="s">
        <v>527</v>
      </c>
      <c r="E179" s="150" t="s">
        <v>245</v>
      </c>
      <c r="F179" s="150" t="n">
        <v>340</v>
      </c>
      <c r="G179" s="151"/>
      <c r="H179" s="152" t="n">
        <f aca="false">F179*G179</f>
        <v>0</v>
      </c>
    </row>
    <row r="180" customFormat="false" ht="25.5" hidden="false" customHeight="false" outlineLevel="0" collapsed="false">
      <c r="A180" s="167"/>
      <c r="B180" s="147" t="s">
        <v>528</v>
      </c>
      <c r="C180" s="72" t="s">
        <v>302</v>
      </c>
      <c r="D180" s="149" t="s">
        <v>309</v>
      </c>
      <c r="E180" s="150" t="s">
        <v>245</v>
      </c>
      <c r="F180" s="150" t="n">
        <v>16</v>
      </c>
      <c r="G180" s="151"/>
      <c r="H180" s="152" t="n">
        <f aca="false">F180*G180</f>
        <v>0</v>
      </c>
    </row>
    <row r="181" customFormat="false" ht="25.5" hidden="false" customHeight="false" outlineLevel="0" collapsed="false">
      <c r="A181" s="167"/>
      <c r="B181" s="147" t="s">
        <v>529</v>
      </c>
      <c r="C181" s="72" t="s">
        <v>302</v>
      </c>
      <c r="D181" s="149" t="s">
        <v>425</v>
      </c>
      <c r="E181" s="150" t="s">
        <v>245</v>
      </c>
      <c r="F181" s="150" t="n">
        <v>306</v>
      </c>
      <c r="G181" s="151"/>
      <c r="H181" s="152" t="n">
        <f aca="false">F181*G181</f>
        <v>0</v>
      </c>
    </row>
    <row r="182" customFormat="false" ht="12.75" hidden="false" customHeight="false" outlineLevel="0" collapsed="false">
      <c r="A182" s="167"/>
      <c r="B182" s="147" t="s">
        <v>530</v>
      </c>
      <c r="C182" s="72" t="s">
        <v>302</v>
      </c>
      <c r="D182" s="149" t="s">
        <v>315</v>
      </c>
      <c r="E182" s="150" t="s">
        <v>245</v>
      </c>
      <c r="F182" s="150" t="n">
        <v>1033</v>
      </c>
      <c r="G182" s="151"/>
      <c r="H182" s="152" t="n">
        <f aca="false">F182*G182</f>
        <v>0</v>
      </c>
    </row>
    <row r="183" customFormat="false" ht="12.75" hidden="false" customHeight="true" outlineLevel="0" collapsed="false">
      <c r="A183" s="167"/>
      <c r="B183" s="144" t="s">
        <v>531</v>
      </c>
      <c r="C183" s="145"/>
      <c r="D183" s="146" t="s">
        <v>317</v>
      </c>
      <c r="E183" s="146"/>
      <c r="F183" s="146"/>
      <c r="G183" s="146"/>
      <c r="H183" s="146"/>
    </row>
    <row r="184" customFormat="false" ht="25.5" hidden="false" customHeight="false" outlineLevel="0" collapsed="false">
      <c r="A184" s="167"/>
      <c r="B184" s="147" t="s">
        <v>532</v>
      </c>
      <c r="C184" s="72" t="s">
        <v>319</v>
      </c>
      <c r="D184" s="149" t="s">
        <v>533</v>
      </c>
      <c r="E184" s="150" t="s">
        <v>245</v>
      </c>
      <c r="F184" s="150" t="n">
        <v>340</v>
      </c>
      <c r="G184" s="151"/>
      <c r="H184" s="152" t="n">
        <f aca="false">F184*G184</f>
        <v>0</v>
      </c>
    </row>
    <row r="185" customFormat="false" ht="25.5" hidden="false" customHeight="false" outlineLevel="0" collapsed="false">
      <c r="A185" s="167"/>
      <c r="B185" s="147" t="s">
        <v>534</v>
      </c>
      <c r="C185" s="72" t="s">
        <v>322</v>
      </c>
      <c r="D185" s="149" t="s">
        <v>435</v>
      </c>
      <c r="E185" s="150" t="s">
        <v>245</v>
      </c>
      <c r="F185" s="150" t="n">
        <v>340</v>
      </c>
      <c r="G185" s="151"/>
      <c r="H185" s="152" t="n">
        <f aca="false">F185*G185</f>
        <v>0</v>
      </c>
    </row>
    <row r="186" customFormat="false" ht="25.5" hidden="false" customHeight="false" outlineLevel="0" collapsed="false">
      <c r="A186" s="167"/>
      <c r="B186" s="147" t="s">
        <v>535</v>
      </c>
      <c r="C186" s="72" t="s">
        <v>322</v>
      </c>
      <c r="D186" s="149" t="s">
        <v>536</v>
      </c>
      <c r="E186" s="150" t="s">
        <v>245</v>
      </c>
      <c r="F186" s="150" t="n">
        <v>49</v>
      </c>
      <c r="G186" s="151"/>
      <c r="H186" s="152" t="n">
        <f aca="false">F186*G186</f>
        <v>0</v>
      </c>
    </row>
    <row r="187" customFormat="false" ht="12.75" hidden="false" customHeight="true" outlineLevel="0" collapsed="false">
      <c r="A187" s="167"/>
      <c r="B187" s="144" t="s">
        <v>537</v>
      </c>
      <c r="C187" s="145"/>
      <c r="D187" s="146" t="s">
        <v>333</v>
      </c>
      <c r="E187" s="146"/>
      <c r="F187" s="146"/>
      <c r="G187" s="146"/>
      <c r="H187" s="146"/>
    </row>
    <row r="188" customFormat="false" ht="25.5" hidden="false" customHeight="false" outlineLevel="0" collapsed="false">
      <c r="A188" s="167"/>
      <c r="B188" s="147" t="s">
        <v>538</v>
      </c>
      <c r="C188" s="72" t="s">
        <v>335</v>
      </c>
      <c r="D188" s="149" t="s">
        <v>336</v>
      </c>
      <c r="E188" s="150" t="s">
        <v>245</v>
      </c>
      <c r="F188" s="150" t="n">
        <v>340</v>
      </c>
      <c r="G188" s="151"/>
      <c r="H188" s="152" t="n">
        <f aca="false">F188*G188</f>
        <v>0</v>
      </c>
    </row>
    <row r="189" customFormat="false" ht="12.75" hidden="false" customHeight="true" outlineLevel="0" collapsed="false">
      <c r="A189" s="167"/>
      <c r="B189" s="144" t="s">
        <v>539</v>
      </c>
      <c r="C189" s="145"/>
      <c r="D189" s="146" t="s">
        <v>338</v>
      </c>
      <c r="E189" s="146"/>
      <c r="F189" s="146"/>
      <c r="G189" s="146"/>
      <c r="H189" s="146"/>
    </row>
    <row r="190" customFormat="false" ht="25.5" hidden="false" customHeight="false" outlineLevel="0" collapsed="false">
      <c r="A190" s="167"/>
      <c r="B190" s="147" t="s">
        <v>540</v>
      </c>
      <c r="C190" s="72" t="s">
        <v>340</v>
      </c>
      <c r="D190" s="149" t="s">
        <v>341</v>
      </c>
      <c r="E190" s="150" t="s">
        <v>245</v>
      </c>
      <c r="F190" s="150" t="n">
        <v>340</v>
      </c>
      <c r="G190" s="151"/>
      <c r="H190" s="152" t="n">
        <f aca="false">F190*G190</f>
        <v>0</v>
      </c>
    </row>
    <row r="191" customFormat="false" ht="25.5" hidden="false" customHeight="false" outlineLevel="0" collapsed="false">
      <c r="A191" s="167"/>
      <c r="B191" s="147" t="s">
        <v>541</v>
      </c>
      <c r="C191" s="72" t="s">
        <v>340</v>
      </c>
      <c r="D191" s="149" t="s">
        <v>343</v>
      </c>
      <c r="E191" s="150" t="s">
        <v>245</v>
      </c>
      <c r="F191" s="150" t="n">
        <v>340</v>
      </c>
      <c r="G191" s="151"/>
      <c r="H191" s="152" t="n">
        <f aca="false">F191*G191</f>
        <v>0</v>
      </c>
    </row>
    <row r="192" customFormat="false" ht="25.5" hidden="false" customHeight="false" outlineLevel="0" collapsed="false">
      <c r="A192" s="167"/>
      <c r="B192" s="147" t="s">
        <v>542</v>
      </c>
      <c r="C192" s="72" t="s">
        <v>340</v>
      </c>
      <c r="D192" s="149" t="s">
        <v>345</v>
      </c>
      <c r="E192" s="150" t="s">
        <v>245</v>
      </c>
      <c r="F192" s="150" t="n">
        <v>350</v>
      </c>
      <c r="G192" s="151"/>
      <c r="H192" s="152" t="n">
        <f aca="false">F192*G192</f>
        <v>0</v>
      </c>
    </row>
    <row r="193" customFormat="false" ht="25.5" hidden="false" customHeight="false" outlineLevel="0" collapsed="false">
      <c r="A193" s="167"/>
      <c r="B193" s="147" t="s">
        <v>543</v>
      </c>
      <c r="C193" s="72" t="s">
        <v>340</v>
      </c>
      <c r="D193" s="149" t="s">
        <v>347</v>
      </c>
      <c r="E193" s="150" t="s">
        <v>245</v>
      </c>
      <c r="F193" s="150" t="n">
        <v>350</v>
      </c>
      <c r="G193" s="151"/>
      <c r="H193" s="152" t="n">
        <f aca="false">F193*G193</f>
        <v>0</v>
      </c>
    </row>
    <row r="194" customFormat="false" ht="12.75" hidden="false" customHeight="true" outlineLevel="0" collapsed="false">
      <c r="A194" s="167"/>
      <c r="B194" s="142" t="n">
        <v>3.4</v>
      </c>
      <c r="C194" s="143" t="s">
        <v>348</v>
      </c>
      <c r="D194" s="143"/>
      <c r="E194" s="143"/>
      <c r="F194" s="143"/>
      <c r="G194" s="143"/>
      <c r="H194" s="143"/>
    </row>
    <row r="195" customFormat="false" ht="12.75" hidden="false" customHeight="true" outlineLevel="0" collapsed="false">
      <c r="A195" s="167"/>
      <c r="B195" s="144" t="s">
        <v>544</v>
      </c>
      <c r="C195" s="145"/>
      <c r="D195" s="146" t="s">
        <v>350</v>
      </c>
      <c r="E195" s="146"/>
      <c r="F195" s="146"/>
      <c r="G195" s="146"/>
      <c r="H195" s="146"/>
    </row>
    <row r="196" customFormat="false" ht="12.75" hidden="false" customHeight="false" outlineLevel="0" collapsed="false">
      <c r="A196" s="167"/>
      <c r="B196" s="147" t="s">
        <v>545</v>
      </c>
      <c r="C196" s="72" t="s">
        <v>352</v>
      </c>
      <c r="D196" s="149" t="s">
        <v>353</v>
      </c>
      <c r="E196" s="150" t="s">
        <v>245</v>
      </c>
      <c r="F196" s="150" t="n">
        <v>10</v>
      </c>
      <c r="G196" s="151"/>
      <c r="H196" s="152" t="n">
        <f aca="false">F196*G196</f>
        <v>0</v>
      </c>
    </row>
    <row r="197" customFormat="false" ht="25.5" hidden="false" customHeight="false" outlineLevel="0" collapsed="false">
      <c r="A197" s="167"/>
      <c r="B197" s="147" t="s">
        <v>546</v>
      </c>
      <c r="C197" s="72" t="s">
        <v>355</v>
      </c>
      <c r="D197" s="149" t="s">
        <v>356</v>
      </c>
      <c r="E197" s="150" t="s">
        <v>245</v>
      </c>
      <c r="F197" s="150" t="n">
        <v>345</v>
      </c>
      <c r="G197" s="151"/>
      <c r="H197" s="152" t="n">
        <f aca="false">F197*G197</f>
        <v>0</v>
      </c>
    </row>
    <row r="198" customFormat="false" ht="12.75" hidden="false" customHeight="true" outlineLevel="0" collapsed="false">
      <c r="A198" s="167"/>
      <c r="B198" s="144" t="s">
        <v>547</v>
      </c>
      <c r="C198" s="145"/>
      <c r="D198" s="146" t="s">
        <v>358</v>
      </c>
      <c r="E198" s="146"/>
      <c r="F198" s="146"/>
      <c r="G198" s="146"/>
      <c r="H198" s="146"/>
    </row>
    <row r="199" customFormat="false" ht="25.5" hidden="false" customHeight="false" outlineLevel="0" collapsed="false">
      <c r="A199" s="167"/>
      <c r="B199" s="147" t="s">
        <v>548</v>
      </c>
      <c r="C199" s="72" t="s">
        <v>360</v>
      </c>
      <c r="D199" s="149" t="s">
        <v>361</v>
      </c>
      <c r="E199" s="150" t="s">
        <v>245</v>
      </c>
      <c r="F199" s="150" t="n">
        <v>49</v>
      </c>
      <c r="G199" s="151"/>
      <c r="H199" s="152" t="n">
        <f aca="false">F199*G199</f>
        <v>0</v>
      </c>
    </row>
    <row r="200" customFormat="false" ht="25.5" hidden="false" customHeight="false" outlineLevel="0" collapsed="false">
      <c r="A200" s="167"/>
      <c r="B200" s="147" t="s">
        <v>549</v>
      </c>
      <c r="C200" s="72" t="s">
        <v>360</v>
      </c>
      <c r="D200" s="149" t="s">
        <v>363</v>
      </c>
      <c r="E200" s="150" t="s">
        <v>245</v>
      </c>
      <c r="F200" s="150" t="n">
        <v>51</v>
      </c>
      <c r="G200" s="151"/>
      <c r="H200" s="152" t="n">
        <f aca="false">F200*G200</f>
        <v>0</v>
      </c>
    </row>
    <row r="201" customFormat="false" ht="12.75" hidden="false" customHeight="true" outlineLevel="0" collapsed="false">
      <c r="A201" s="167"/>
      <c r="B201" s="144" t="s">
        <v>550</v>
      </c>
      <c r="C201" s="145"/>
      <c r="D201" s="146" t="s">
        <v>365</v>
      </c>
      <c r="E201" s="146"/>
      <c r="F201" s="146"/>
      <c r="G201" s="146"/>
      <c r="H201" s="146"/>
    </row>
    <row r="202" customFormat="false" ht="25.5" hidden="false" customHeight="false" outlineLevel="0" collapsed="false">
      <c r="A202" s="167"/>
      <c r="B202" s="147" t="s">
        <v>551</v>
      </c>
      <c r="C202" s="72" t="s">
        <v>360</v>
      </c>
      <c r="D202" s="149" t="s">
        <v>367</v>
      </c>
      <c r="E202" s="150" t="s">
        <v>245</v>
      </c>
      <c r="F202" s="150" t="n">
        <v>271</v>
      </c>
      <c r="G202" s="151"/>
      <c r="H202" s="152" t="n">
        <f aca="false">F202*G202</f>
        <v>0</v>
      </c>
    </row>
    <row r="203" customFormat="false" ht="12.75" hidden="false" customHeight="true" outlineLevel="0" collapsed="false">
      <c r="A203" s="167"/>
      <c r="B203" s="142" t="n">
        <v>3.5</v>
      </c>
      <c r="C203" s="143" t="s">
        <v>375</v>
      </c>
      <c r="D203" s="143"/>
      <c r="E203" s="143"/>
      <c r="F203" s="143"/>
      <c r="G203" s="143"/>
      <c r="H203" s="143"/>
    </row>
    <row r="204" customFormat="false" ht="12.75" hidden="false" customHeight="true" outlineLevel="0" collapsed="false">
      <c r="A204" s="167"/>
      <c r="B204" s="144" t="s">
        <v>552</v>
      </c>
      <c r="C204" s="145"/>
      <c r="D204" s="146" t="s">
        <v>377</v>
      </c>
      <c r="E204" s="146"/>
      <c r="F204" s="146"/>
      <c r="G204" s="146"/>
      <c r="H204" s="146"/>
    </row>
    <row r="205" customFormat="false" ht="38.25" hidden="false" customHeight="false" outlineLevel="0" collapsed="false">
      <c r="A205" s="167"/>
      <c r="B205" s="147" t="s">
        <v>553</v>
      </c>
      <c r="C205" s="72" t="s">
        <v>379</v>
      </c>
      <c r="D205" s="149" t="s">
        <v>380</v>
      </c>
      <c r="E205" s="150" t="s">
        <v>261</v>
      </c>
      <c r="F205" s="150" t="n">
        <v>108</v>
      </c>
      <c r="G205" s="151"/>
      <c r="H205" s="152" t="n">
        <f aca="false">F205*G205</f>
        <v>0</v>
      </c>
    </row>
    <row r="206" customFormat="false" ht="25.5" hidden="false" customHeight="false" outlineLevel="0" collapsed="false">
      <c r="A206" s="167"/>
      <c r="B206" s="147" t="s">
        <v>554</v>
      </c>
      <c r="C206" s="72" t="s">
        <v>379</v>
      </c>
      <c r="D206" s="149" t="s">
        <v>382</v>
      </c>
      <c r="E206" s="150" t="s">
        <v>261</v>
      </c>
      <c r="F206" s="150" t="n">
        <v>41</v>
      </c>
      <c r="G206" s="151"/>
      <c r="H206" s="152" t="n">
        <f aca="false">F206*G206</f>
        <v>0</v>
      </c>
    </row>
    <row r="207" customFormat="false" ht="12.75" hidden="false" customHeight="true" outlineLevel="0" collapsed="false">
      <c r="A207" s="167"/>
      <c r="B207" s="144" t="s">
        <v>555</v>
      </c>
      <c r="C207" s="145"/>
      <c r="D207" s="146" t="s">
        <v>393</v>
      </c>
      <c r="E207" s="146"/>
      <c r="F207" s="146"/>
      <c r="G207" s="146"/>
      <c r="H207" s="146"/>
    </row>
    <row r="208" customFormat="false" ht="12.75" hidden="false" customHeight="false" outlineLevel="0" collapsed="false">
      <c r="A208" s="167"/>
      <c r="B208" s="147" t="s">
        <v>556</v>
      </c>
      <c r="C208" s="72" t="s">
        <v>395</v>
      </c>
      <c r="D208" s="149" t="s">
        <v>396</v>
      </c>
      <c r="E208" s="150" t="s">
        <v>261</v>
      </c>
      <c r="F208" s="150" t="n">
        <v>299</v>
      </c>
      <c r="G208" s="151"/>
      <c r="H208" s="152" t="n">
        <f aca="false">F208*G208</f>
        <v>0</v>
      </c>
    </row>
    <row r="209" customFormat="false" ht="12.75" hidden="false" customHeight="true" outlineLevel="0" collapsed="false">
      <c r="A209" s="167"/>
      <c r="B209" s="142" t="n">
        <v>3.6</v>
      </c>
      <c r="C209" s="143" t="s">
        <v>482</v>
      </c>
      <c r="D209" s="143"/>
      <c r="E209" s="143"/>
      <c r="F209" s="143"/>
      <c r="G209" s="143"/>
      <c r="H209" s="143"/>
    </row>
    <row r="210" customFormat="false" ht="13.5" hidden="false" customHeight="false" outlineLevel="0" collapsed="false">
      <c r="A210" s="167"/>
      <c r="B210" s="162" t="s">
        <v>557</v>
      </c>
      <c r="C210" s="148" t="s">
        <v>233</v>
      </c>
      <c r="D210" s="163" t="s">
        <v>493</v>
      </c>
      <c r="E210" s="164" t="s">
        <v>489</v>
      </c>
      <c r="F210" s="164" t="n">
        <v>1</v>
      </c>
      <c r="G210" s="165"/>
      <c r="H210" s="152" t="n">
        <f aca="false">F210*G210</f>
        <v>0</v>
      </c>
    </row>
    <row r="211" customFormat="false" ht="15.75" hidden="false" customHeight="true" outlineLevel="0" collapsed="false">
      <c r="A211" s="157"/>
      <c r="B211" s="166" t="s">
        <v>558</v>
      </c>
      <c r="C211" s="166"/>
      <c r="D211" s="166"/>
      <c r="E211" s="166"/>
      <c r="F211" s="166"/>
      <c r="G211" s="166"/>
      <c r="H211" s="138" t="n">
        <f aca="false">SUM(H153,H155,H157:H168,H171,H173,H176,H178:H182,H184:H186,H188,H190:H193,H196:H197,H199:H200,H202,H205:H206,H208,H210)</f>
        <v>0</v>
      </c>
      <c r="I211" s="159" t="s">
        <v>559</v>
      </c>
    </row>
    <row r="212" customFormat="false" ht="12.75" hidden="false" customHeight="true" outlineLevel="0" collapsed="false">
      <c r="A212" s="167" t="s">
        <v>560</v>
      </c>
      <c r="B212" s="160" t="n">
        <v>4</v>
      </c>
      <c r="C212" s="161" t="s">
        <v>560</v>
      </c>
      <c r="D212" s="161"/>
      <c r="E212" s="161"/>
      <c r="F212" s="161"/>
      <c r="G212" s="161"/>
      <c r="H212" s="161"/>
    </row>
    <row r="213" customFormat="false" ht="12.75" hidden="false" customHeight="true" outlineLevel="0" collapsed="false">
      <c r="A213" s="167"/>
      <c r="B213" s="142" t="n">
        <v>4.1</v>
      </c>
      <c r="C213" s="143" t="s">
        <v>229</v>
      </c>
      <c r="D213" s="143"/>
      <c r="E213" s="143"/>
      <c r="F213" s="143"/>
      <c r="G213" s="143"/>
      <c r="H213" s="143"/>
    </row>
    <row r="214" customFormat="false" ht="12.75" hidden="false" customHeight="true" outlineLevel="0" collapsed="false">
      <c r="A214" s="167"/>
      <c r="B214" s="144" t="s">
        <v>561</v>
      </c>
      <c r="C214" s="145"/>
      <c r="D214" s="146" t="s">
        <v>231</v>
      </c>
      <c r="E214" s="146"/>
      <c r="F214" s="146"/>
      <c r="G214" s="146"/>
      <c r="H214" s="146"/>
    </row>
    <row r="215" customFormat="false" ht="12.75" hidden="false" customHeight="false" outlineLevel="0" collapsed="false">
      <c r="A215" s="167"/>
      <c r="B215" s="147" t="s">
        <v>562</v>
      </c>
      <c r="C215" s="148" t="s">
        <v>233</v>
      </c>
      <c r="D215" s="149" t="s">
        <v>234</v>
      </c>
      <c r="E215" s="150" t="s">
        <v>235</v>
      </c>
      <c r="F215" s="150" t="n">
        <v>0.535</v>
      </c>
      <c r="G215" s="151"/>
      <c r="H215" s="152" t="n">
        <f aca="false">F215*G215</f>
        <v>0</v>
      </c>
    </row>
    <row r="216" customFormat="false" ht="12.75" hidden="false" customHeight="false" outlineLevel="0" collapsed="false">
      <c r="A216" s="167"/>
      <c r="B216" s="147" t="s">
        <v>563</v>
      </c>
      <c r="C216" s="148" t="s">
        <v>237</v>
      </c>
      <c r="D216" s="149" t="s">
        <v>238</v>
      </c>
      <c r="E216" s="150" t="s">
        <v>239</v>
      </c>
      <c r="F216" s="150" t="n">
        <v>1</v>
      </c>
      <c r="G216" s="151"/>
      <c r="H216" s="152" t="n">
        <f aca="false">F216*G216</f>
        <v>0</v>
      </c>
    </row>
    <row r="217" customFormat="false" ht="12.75" hidden="false" customHeight="true" outlineLevel="0" collapsed="false">
      <c r="A217" s="167"/>
      <c r="B217" s="144" t="s">
        <v>564</v>
      </c>
      <c r="C217" s="145"/>
      <c r="D217" s="146" t="s">
        <v>241</v>
      </c>
      <c r="E217" s="146"/>
      <c r="F217" s="146"/>
      <c r="G217" s="146"/>
      <c r="H217" s="146"/>
    </row>
    <row r="218" customFormat="false" ht="12.75" hidden="false" customHeight="false" outlineLevel="0" collapsed="false">
      <c r="A218" s="167"/>
      <c r="B218" s="147" t="s">
        <v>565</v>
      </c>
      <c r="C218" s="148" t="s">
        <v>243</v>
      </c>
      <c r="D218" s="156" t="s">
        <v>244</v>
      </c>
      <c r="E218" s="150" t="s">
        <v>245</v>
      </c>
      <c r="F218" s="150" t="n">
        <v>20767</v>
      </c>
      <c r="G218" s="151"/>
      <c r="H218" s="152" t="n">
        <f aca="false">F218*G218</f>
        <v>0</v>
      </c>
    </row>
    <row r="219" customFormat="false" ht="12.75" hidden="false" customHeight="true" outlineLevel="0" collapsed="false">
      <c r="A219" s="167"/>
      <c r="B219" s="144" t="s">
        <v>566</v>
      </c>
      <c r="C219" s="145"/>
      <c r="D219" s="146" t="s">
        <v>247</v>
      </c>
      <c r="E219" s="146"/>
      <c r="F219" s="146"/>
      <c r="G219" s="146"/>
      <c r="H219" s="146"/>
    </row>
    <row r="220" customFormat="false" ht="25.5" hidden="false" customHeight="false" outlineLevel="0" collapsed="false">
      <c r="A220" s="167"/>
      <c r="B220" s="147" t="s">
        <v>567</v>
      </c>
      <c r="C220" s="72" t="s">
        <v>249</v>
      </c>
      <c r="D220" s="149" t="s">
        <v>250</v>
      </c>
      <c r="E220" s="150" t="s">
        <v>245</v>
      </c>
      <c r="F220" s="150" t="n">
        <v>263.4</v>
      </c>
      <c r="G220" s="151"/>
      <c r="H220" s="152" t="n">
        <f aca="false">F220*G220</f>
        <v>0</v>
      </c>
    </row>
    <row r="221" customFormat="false" ht="25.5" hidden="false" customHeight="false" outlineLevel="0" collapsed="false">
      <c r="A221" s="167"/>
      <c r="B221" s="147" t="s">
        <v>568</v>
      </c>
      <c r="C221" s="72" t="s">
        <v>249</v>
      </c>
      <c r="D221" s="149" t="s">
        <v>252</v>
      </c>
      <c r="E221" s="150" t="s">
        <v>245</v>
      </c>
      <c r="F221" s="150" t="n">
        <v>263.4</v>
      </c>
      <c r="G221" s="151"/>
      <c r="H221" s="152" t="n">
        <f aca="false">F221*G221</f>
        <v>0</v>
      </c>
    </row>
    <row r="222" customFormat="false" ht="25.5" hidden="false" customHeight="false" outlineLevel="0" collapsed="false">
      <c r="A222" s="167"/>
      <c r="B222" s="147" t="s">
        <v>569</v>
      </c>
      <c r="C222" s="72" t="s">
        <v>249</v>
      </c>
      <c r="D222" s="149" t="s">
        <v>254</v>
      </c>
      <c r="E222" s="150" t="s">
        <v>245</v>
      </c>
      <c r="F222" s="150" t="n">
        <v>263.4</v>
      </c>
      <c r="G222" s="151"/>
      <c r="H222" s="152" t="n">
        <f aca="false">F222*G222</f>
        <v>0</v>
      </c>
    </row>
    <row r="223" customFormat="false" ht="25.5" hidden="false" customHeight="false" outlineLevel="0" collapsed="false">
      <c r="A223" s="167"/>
      <c r="B223" s="147" t="s">
        <v>570</v>
      </c>
      <c r="C223" s="72" t="s">
        <v>249</v>
      </c>
      <c r="D223" s="149" t="s">
        <v>256</v>
      </c>
      <c r="E223" s="150" t="s">
        <v>245</v>
      </c>
      <c r="F223" s="150" t="n">
        <v>263.4</v>
      </c>
      <c r="G223" s="151"/>
      <c r="H223" s="152" t="n">
        <f aca="false">F223*G223</f>
        <v>0</v>
      </c>
    </row>
    <row r="224" customFormat="false" ht="12.75" hidden="false" customHeight="false" outlineLevel="0" collapsed="false">
      <c r="A224" s="167"/>
      <c r="B224" s="147" t="s">
        <v>571</v>
      </c>
      <c r="C224" s="72" t="s">
        <v>249</v>
      </c>
      <c r="D224" s="149" t="s">
        <v>260</v>
      </c>
      <c r="E224" s="150" t="s">
        <v>261</v>
      </c>
      <c r="F224" s="150" t="n">
        <v>350</v>
      </c>
      <c r="G224" s="151"/>
      <c r="H224" s="152" t="n">
        <f aca="false">F224*G224</f>
        <v>0</v>
      </c>
    </row>
    <row r="225" customFormat="false" ht="25.5" hidden="false" customHeight="false" outlineLevel="0" collapsed="false">
      <c r="A225" s="167"/>
      <c r="B225" s="147" t="s">
        <v>572</v>
      </c>
      <c r="C225" s="72" t="s">
        <v>249</v>
      </c>
      <c r="D225" s="149" t="s">
        <v>573</v>
      </c>
      <c r="E225" s="150" t="s">
        <v>245</v>
      </c>
      <c r="F225" s="150" t="n">
        <v>1520</v>
      </c>
      <c r="G225" s="151"/>
      <c r="H225" s="152" t="n">
        <f aca="false">F225*G225</f>
        <v>0</v>
      </c>
    </row>
    <row r="226" customFormat="false" ht="25.5" hidden="false" customHeight="false" outlineLevel="0" collapsed="false">
      <c r="A226" s="167"/>
      <c r="B226" s="147" t="s">
        <v>574</v>
      </c>
      <c r="C226" s="72" t="s">
        <v>249</v>
      </c>
      <c r="D226" s="149" t="s">
        <v>575</v>
      </c>
      <c r="E226" s="150" t="s">
        <v>245</v>
      </c>
      <c r="F226" s="150" t="n">
        <v>20</v>
      </c>
      <c r="G226" s="151"/>
      <c r="H226" s="152" t="n">
        <f aca="false">F226*G226</f>
        <v>0</v>
      </c>
    </row>
    <row r="227" customFormat="false" ht="25.5" hidden="false" customHeight="false" outlineLevel="0" collapsed="false">
      <c r="A227" s="167"/>
      <c r="B227" s="147" t="s">
        <v>576</v>
      </c>
      <c r="C227" s="72" t="s">
        <v>249</v>
      </c>
      <c r="D227" s="149" t="s">
        <v>577</v>
      </c>
      <c r="E227" s="150" t="s">
        <v>245</v>
      </c>
      <c r="F227" s="150" t="n">
        <v>20</v>
      </c>
      <c r="G227" s="151"/>
      <c r="H227" s="152" t="n">
        <f aca="false">F227*G227</f>
        <v>0</v>
      </c>
    </row>
    <row r="228" customFormat="false" ht="25.5" hidden="false" customHeight="false" outlineLevel="0" collapsed="false">
      <c r="A228" s="167"/>
      <c r="B228" s="147" t="s">
        <v>578</v>
      </c>
      <c r="C228" s="72" t="s">
        <v>249</v>
      </c>
      <c r="D228" s="149" t="s">
        <v>267</v>
      </c>
      <c r="E228" s="150" t="s">
        <v>245</v>
      </c>
      <c r="F228" s="150" t="n">
        <v>241</v>
      </c>
      <c r="G228" s="151"/>
      <c r="H228" s="152" t="n">
        <f aca="false">F228*G228</f>
        <v>0</v>
      </c>
    </row>
    <row r="229" customFormat="false" ht="12.75" hidden="false" customHeight="false" outlineLevel="0" collapsed="false">
      <c r="A229" s="167"/>
      <c r="B229" s="147" t="s">
        <v>579</v>
      </c>
      <c r="C229" s="72" t="s">
        <v>249</v>
      </c>
      <c r="D229" s="149" t="s">
        <v>580</v>
      </c>
      <c r="E229" s="150" t="s">
        <v>245</v>
      </c>
      <c r="F229" s="150" t="n">
        <v>241</v>
      </c>
      <c r="G229" s="151"/>
      <c r="H229" s="152" t="n">
        <f aca="false">F229*G229</f>
        <v>0</v>
      </c>
    </row>
    <row r="230" customFormat="false" ht="12.75" hidden="false" customHeight="false" outlineLevel="0" collapsed="false">
      <c r="A230" s="167"/>
      <c r="B230" s="147" t="s">
        <v>581</v>
      </c>
      <c r="C230" s="72" t="s">
        <v>249</v>
      </c>
      <c r="D230" s="149" t="s">
        <v>271</v>
      </c>
      <c r="E230" s="150" t="s">
        <v>261</v>
      </c>
      <c r="F230" s="150" t="n">
        <v>104</v>
      </c>
      <c r="G230" s="151"/>
      <c r="H230" s="152" t="n">
        <f aca="false">F230*G230</f>
        <v>0</v>
      </c>
    </row>
    <row r="231" customFormat="false" ht="12.75" hidden="false" customHeight="false" outlineLevel="0" collapsed="false">
      <c r="A231" s="167"/>
      <c r="B231" s="147" t="s">
        <v>582</v>
      </c>
      <c r="C231" s="72" t="s">
        <v>249</v>
      </c>
      <c r="D231" s="149" t="s">
        <v>273</v>
      </c>
      <c r="E231" s="150" t="s">
        <v>274</v>
      </c>
      <c r="F231" s="150" t="n">
        <v>6.24</v>
      </c>
      <c r="G231" s="151"/>
      <c r="H231" s="152" t="n">
        <f aca="false">F231*G231</f>
        <v>0</v>
      </c>
    </row>
    <row r="232" customFormat="false" ht="25.5" hidden="false" customHeight="false" outlineLevel="0" collapsed="false">
      <c r="A232" s="167"/>
      <c r="B232" s="147" t="s">
        <v>583</v>
      </c>
      <c r="C232" s="72" t="s">
        <v>249</v>
      </c>
      <c r="D232" s="149" t="s">
        <v>409</v>
      </c>
      <c r="E232" s="150" t="s">
        <v>261</v>
      </c>
      <c r="F232" s="150" t="n">
        <v>80</v>
      </c>
      <c r="G232" s="151"/>
      <c r="H232" s="152" t="n">
        <f aca="false">F232*G232</f>
        <v>0</v>
      </c>
    </row>
    <row r="233" customFormat="false" ht="12.75" hidden="false" customHeight="true" outlineLevel="0" collapsed="false">
      <c r="A233" s="167"/>
      <c r="B233" s="142" t="n">
        <v>4.2</v>
      </c>
      <c r="C233" s="143" t="s">
        <v>282</v>
      </c>
      <c r="D233" s="143"/>
      <c r="E233" s="143"/>
      <c r="F233" s="143"/>
      <c r="G233" s="143"/>
      <c r="H233" s="143"/>
    </row>
    <row r="234" customFormat="false" ht="12.75" hidden="false" customHeight="true" outlineLevel="0" collapsed="false">
      <c r="A234" s="167"/>
      <c r="B234" s="144" t="s">
        <v>584</v>
      </c>
      <c r="C234" s="145"/>
      <c r="D234" s="146" t="s">
        <v>284</v>
      </c>
      <c r="E234" s="146"/>
      <c r="F234" s="146"/>
      <c r="G234" s="146"/>
      <c r="H234" s="146"/>
    </row>
    <row r="235" customFormat="false" ht="12.75" hidden="false" customHeight="false" outlineLevel="0" collapsed="false">
      <c r="A235" s="167"/>
      <c r="B235" s="147" t="s">
        <v>585</v>
      </c>
      <c r="C235" s="72" t="s">
        <v>286</v>
      </c>
      <c r="D235" s="156" t="s">
        <v>287</v>
      </c>
      <c r="E235" s="150" t="s">
        <v>274</v>
      </c>
      <c r="F235" s="150" t="n">
        <v>5799</v>
      </c>
      <c r="G235" s="151"/>
      <c r="H235" s="152" t="n">
        <f aca="false">F235*G235</f>
        <v>0</v>
      </c>
    </row>
    <row r="236" customFormat="false" ht="12.75" hidden="false" customHeight="true" outlineLevel="0" collapsed="false">
      <c r="A236" s="167"/>
      <c r="B236" s="144" t="s">
        <v>586</v>
      </c>
      <c r="C236" s="145"/>
      <c r="D236" s="146" t="s">
        <v>289</v>
      </c>
      <c r="E236" s="146"/>
      <c r="F236" s="146"/>
      <c r="G236" s="146"/>
      <c r="H236" s="146"/>
    </row>
    <row r="237" customFormat="false" ht="12.75" hidden="false" customHeight="false" outlineLevel="0" collapsed="false">
      <c r="A237" s="167"/>
      <c r="B237" s="147" t="s">
        <v>587</v>
      </c>
      <c r="C237" s="72" t="s">
        <v>291</v>
      </c>
      <c r="D237" s="149" t="s">
        <v>292</v>
      </c>
      <c r="E237" s="150" t="s">
        <v>274</v>
      </c>
      <c r="F237" s="150" t="n">
        <v>742</v>
      </c>
      <c r="G237" s="151"/>
      <c r="H237" s="152" t="n">
        <f aca="false">F237*G237</f>
        <v>0</v>
      </c>
    </row>
    <row r="238" customFormat="false" ht="12.75" hidden="false" customHeight="true" outlineLevel="0" collapsed="false">
      <c r="A238" s="167"/>
      <c r="B238" s="142" t="n">
        <v>4.3</v>
      </c>
      <c r="C238" s="143" t="s">
        <v>293</v>
      </c>
      <c r="D238" s="143"/>
      <c r="E238" s="143"/>
      <c r="F238" s="143"/>
      <c r="G238" s="143"/>
      <c r="H238" s="143"/>
    </row>
    <row r="239" customFormat="false" ht="12.75" hidden="false" customHeight="true" outlineLevel="0" collapsed="false">
      <c r="A239" s="167"/>
      <c r="B239" s="144" t="s">
        <v>588</v>
      </c>
      <c r="C239" s="145"/>
      <c r="D239" s="146" t="s">
        <v>295</v>
      </c>
      <c r="E239" s="146"/>
      <c r="F239" s="146"/>
      <c r="G239" s="146"/>
      <c r="H239" s="146"/>
    </row>
    <row r="240" customFormat="false" ht="12.75" hidden="false" customHeight="false" outlineLevel="0" collapsed="false">
      <c r="A240" s="167"/>
      <c r="B240" s="147" t="s">
        <v>589</v>
      </c>
      <c r="C240" s="72" t="s">
        <v>297</v>
      </c>
      <c r="D240" s="149" t="s">
        <v>298</v>
      </c>
      <c r="E240" s="150" t="s">
        <v>245</v>
      </c>
      <c r="F240" s="150" t="n">
        <v>8986</v>
      </c>
      <c r="G240" s="151"/>
      <c r="H240" s="152" t="n">
        <f aca="false">F240*G240</f>
        <v>0</v>
      </c>
    </row>
    <row r="241" customFormat="false" ht="12.75" hidden="false" customHeight="true" outlineLevel="0" collapsed="false">
      <c r="A241" s="167"/>
      <c r="B241" s="144" t="s">
        <v>590</v>
      </c>
      <c r="C241" s="145"/>
      <c r="D241" s="146" t="s">
        <v>300</v>
      </c>
      <c r="E241" s="146"/>
      <c r="F241" s="146"/>
      <c r="G241" s="146"/>
      <c r="H241" s="146"/>
    </row>
    <row r="242" customFormat="false" ht="63.75" hidden="false" customHeight="false" outlineLevel="0" collapsed="false">
      <c r="A242" s="167"/>
      <c r="B242" s="147" t="s">
        <v>591</v>
      </c>
      <c r="C242" s="72" t="s">
        <v>302</v>
      </c>
      <c r="D242" s="149" t="s">
        <v>592</v>
      </c>
      <c r="E242" s="150" t="s">
        <v>245</v>
      </c>
      <c r="F242" s="150" t="n">
        <v>984</v>
      </c>
      <c r="G242" s="151"/>
      <c r="H242" s="152" t="n">
        <f aca="false">F242*G242</f>
        <v>0</v>
      </c>
    </row>
    <row r="243" customFormat="false" ht="25.5" hidden="false" customHeight="false" outlineLevel="0" collapsed="false">
      <c r="A243" s="167"/>
      <c r="B243" s="147" t="s">
        <v>593</v>
      </c>
      <c r="C243" s="72" t="s">
        <v>302</v>
      </c>
      <c r="D243" s="149" t="s">
        <v>594</v>
      </c>
      <c r="E243" s="150" t="s">
        <v>245</v>
      </c>
      <c r="F243" s="150" t="n">
        <v>4010</v>
      </c>
      <c r="G243" s="151"/>
      <c r="H243" s="152" t="n">
        <f aca="false">F243*G243</f>
        <v>0</v>
      </c>
    </row>
    <row r="244" customFormat="false" ht="25.5" hidden="false" customHeight="false" outlineLevel="0" collapsed="false">
      <c r="A244" s="167"/>
      <c r="B244" s="147" t="s">
        <v>595</v>
      </c>
      <c r="C244" s="72" t="s">
        <v>302</v>
      </c>
      <c r="D244" s="149" t="s">
        <v>596</v>
      </c>
      <c r="E244" s="150" t="s">
        <v>245</v>
      </c>
      <c r="F244" s="150" t="n">
        <v>3992</v>
      </c>
      <c r="G244" s="151"/>
      <c r="H244" s="152" t="n">
        <f aca="false">F244*G244</f>
        <v>0</v>
      </c>
    </row>
    <row r="245" customFormat="false" ht="38.25" hidden="false" customHeight="false" outlineLevel="0" collapsed="false">
      <c r="A245" s="167"/>
      <c r="B245" s="147" t="s">
        <v>597</v>
      </c>
      <c r="C245" s="72" t="s">
        <v>302</v>
      </c>
      <c r="D245" s="149" t="s">
        <v>598</v>
      </c>
      <c r="E245" s="150" t="s">
        <v>245</v>
      </c>
      <c r="F245" s="150" t="n">
        <v>432</v>
      </c>
      <c r="G245" s="151"/>
      <c r="H245" s="152" t="n">
        <f aca="false">F245*G245</f>
        <v>0</v>
      </c>
    </row>
    <row r="246" customFormat="false" ht="25.5" hidden="false" customHeight="false" outlineLevel="0" collapsed="false">
      <c r="A246" s="167"/>
      <c r="B246" s="147" t="s">
        <v>599</v>
      </c>
      <c r="C246" s="72" t="s">
        <v>302</v>
      </c>
      <c r="D246" s="149" t="s">
        <v>311</v>
      </c>
      <c r="E246" s="150" t="s">
        <v>245</v>
      </c>
      <c r="F246" s="150" t="n">
        <v>2619</v>
      </c>
      <c r="G246" s="151"/>
      <c r="H246" s="152" t="n">
        <f aca="false">F246*G246</f>
        <v>0</v>
      </c>
    </row>
    <row r="247" customFormat="false" ht="25.5" hidden="false" customHeight="false" outlineLevel="0" collapsed="false">
      <c r="A247" s="167"/>
      <c r="B247" s="147" t="s">
        <v>600</v>
      </c>
      <c r="C247" s="72" t="s">
        <v>302</v>
      </c>
      <c r="D247" s="149" t="s">
        <v>601</v>
      </c>
      <c r="E247" s="150" t="s">
        <v>245</v>
      </c>
      <c r="F247" s="150" t="n">
        <v>355</v>
      </c>
      <c r="G247" s="151"/>
      <c r="H247" s="152" t="n">
        <f aca="false">F247*G247</f>
        <v>0</v>
      </c>
    </row>
    <row r="248" customFormat="false" ht="12.75" hidden="false" customHeight="false" outlineLevel="0" collapsed="false">
      <c r="A248" s="167"/>
      <c r="B248" s="147" t="s">
        <v>602</v>
      </c>
      <c r="C248" s="72" t="s">
        <v>302</v>
      </c>
      <c r="D248" s="149" t="s">
        <v>315</v>
      </c>
      <c r="E248" s="150" t="s">
        <v>245</v>
      </c>
      <c r="F248" s="150" t="n">
        <v>12392</v>
      </c>
      <c r="G248" s="151"/>
      <c r="H248" s="152" t="n">
        <f aca="false">F248*G248</f>
        <v>0</v>
      </c>
    </row>
    <row r="249" customFormat="false" ht="12.75" hidden="false" customHeight="true" outlineLevel="0" collapsed="false">
      <c r="A249" s="167"/>
      <c r="B249" s="144" t="s">
        <v>603</v>
      </c>
      <c r="C249" s="145"/>
      <c r="D249" s="146" t="s">
        <v>317</v>
      </c>
      <c r="E249" s="146"/>
      <c r="F249" s="146"/>
      <c r="G249" s="146"/>
      <c r="H249" s="146"/>
    </row>
    <row r="250" customFormat="false" ht="25.5" hidden="false" customHeight="false" outlineLevel="0" collapsed="false">
      <c r="A250" s="167"/>
      <c r="B250" s="147" t="s">
        <v>604</v>
      </c>
      <c r="C250" s="72" t="s">
        <v>319</v>
      </c>
      <c r="D250" s="149" t="s">
        <v>605</v>
      </c>
      <c r="E250" s="150" t="s">
        <v>245</v>
      </c>
      <c r="F250" s="150" t="n">
        <v>3992</v>
      </c>
      <c r="G250" s="151"/>
      <c r="H250" s="152" t="n">
        <f aca="false">F250*G250</f>
        <v>0</v>
      </c>
    </row>
    <row r="251" customFormat="false" ht="25.5" hidden="false" customHeight="false" outlineLevel="0" collapsed="false">
      <c r="A251" s="167"/>
      <c r="B251" s="147" t="s">
        <v>606</v>
      </c>
      <c r="C251" s="72" t="s">
        <v>322</v>
      </c>
      <c r="D251" s="149" t="s">
        <v>607</v>
      </c>
      <c r="E251" s="150" t="s">
        <v>245</v>
      </c>
      <c r="F251" s="150" t="n">
        <v>316</v>
      </c>
      <c r="G251" s="151"/>
      <c r="H251" s="152" t="n">
        <f aca="false">F251*G251</f>
        <v>0</v>
      </c>
    </row>
    <row r="252" customFormat="false" ht="38.25" hidden="false" customHeight="false" outlineLevel="0" collapsed="false">
      <c r="A252" s="167"/>
      <c r="B252" s="147" t="s">
        <v>608</v>
      </c>
      <c r="C252" s="72" t="s">
        <v>322</v>
      </c>
      <c r="D252" s="149" t="s">
        <v>609</v>
      </c>
      <c r="E252" s="150" t="s">
        <v>245</v>
      </c>
      <c r="F252" s="150" t="n">
        <v>236</v>
      </c>
      <c r="G252" s="151"/>
      <c r="H252" s="152" t="n">
        <f aca="false">F252*G252</f>
        <v>0</v>
      </c>
    </row>
    <row r="253" customFormat="false" ht="25.5" hidden="false" customHeight="false" outlineLevel="0" collapsed="false">
      <c r="A253" s="167"/>
      <c r="B253" s="147" t="s">
        <v>610</v>
      </c>
      <c r="C253" s="72" t="s">
        <v>322</v>
      </c>
      <c r="D253" s="149" t="s">
        <v>435</v>
      </c>
      <c r="E253" s="150" t="s">
        <v>245</v>
      </c>
      <c r="F253" s="150" t="n">
        <v>3637</v>
      </c>
      <c r="G253" s="151"/>
      <c r="H253" s="152" t="n">
        <f aca="false">F253*G253</f>
        <v>0</v>
      </c>
    </row>
    <row r="254" customFormat="false" ht="25.5" hidden="false" customHeight="false" outlineLevel="0" collapsed="false">
      <c r="A254" s="167"/>
      <c r="B254" s="147" t="s">
        <v>611</v>
      </c>
      <c r="C254" s="72" t="s">
        <v>322</v>
      </c>
      <c r="D254" s="149" t="s">
        <v>612</v>
      </c>
      <c r="E254" s="150" t="s">
        <v>245</v>
      </c>
      <c r="F254" s="150" t="n">
        <v>1391</v>
      </c>
      <c r="G254" s="151"/>
      <c r="H254" s="152" t="n">
        <f aca="false">F254*G254</f>
        <v>0</v>
      </c>
    </row>
    <row r="255" customFormat="false" ht="12.75" hidden="false" customHeight="true" outlineLevel="0" collapsed="false">
      <c r="A255" s="167"/>
      <c r="B255" s="144" t="s">
        <v>613</v>
      </c>
      <c r="C255" s="145"/>
      <c r="D255" s="146" t="s">
        <v>333</v>
      </c>
      <c r="E255" s="146"/>
      <c r="F255" s="146"/>
      <c r="G255" s="146"/>
      <c r="H255" s="146"/>
    </row>
    <row r="256" customFormat="false" ht="25.5" hidden="false" customHeight="false" outlineLevel="0" collapsed="false">
      <c r="A256" s="167"/>
      <c r="B256" s="147" t="s">
        <v>614</v>
      </c>
      <c r="C256" s="72" t="s">
        <v>335</v>
      </c>
      <c r="D256" s="149" t="s">
        <v>336</v>
      </c>
      <c r="E256" s="150" t="s">
        <v>245</v>
      </c>
      <c r="F256" s="150" t="n">
        <v>3637</v>
      </c>
      <c r="G256" s="151"/>
      <c r="H256" s="152" t="n">
        <f aca="false">F256*G256</f>
        <v>0</v>
      </c>
    </row>
    <row r="257" customFormat="false" ht="12.75" hidden="false" customHeight="true" outlineLevel="0" collapsed="false">
      <c r="A257" s="167"/>
      <c r="B257" s="144" t="s">
        <v>615</v>
      </c>
      <c r="C257" s="145"/>
      <c r="D257" s="146" t="s">
        <v>338</v>
      </c>
      <c r="E257" s="146"/>
      <c r="F257" s="146"/>
      <c r="G257" s="146"/>
      <c r="H257" s="146"/>
    </row>
    <row r="258" customFormat="false" ht="25.5" hidden="false" customHeight="false" outlineLevel="0" collapsed="false">
      <c r="A258" s="167"/>
      <c r="B258" s="147" t="s">
        <v>616</v>
      </c>
      <c r="C258" s="72" t="s">
        <v>340</v>
      </c>
      <c r="D258" s="149" t="s">
        <v>341</v>
      </c>
      <c r="E258" s="150" t="s">
        <v>245</v>
      </c>
      <c r="F258" s="150" t="n">
        <v>3637</v>
      </c>
      <c r="G258" s="151"/>
      <c r="H258" s="152" t="n">
        <f aca="false">F258*G258</f>
        <v>0</v>
      </c>
    </row>
    <row r="259" customFormat="false" ht="25.5" hidden="false" customHeight="false" outlineLevel="0" collapsed="false">
      <c r="A259" s="167"/>
      <c r="B259" s="147" t="s">
        <v>617</v>
      </c>
      <c r="C259" s="72" t="s">
        <v>340</v>
      </c>
      <c r="D259" s="149" t="s">
        <v>343</v>
      </c>
      <c r="E259" s="150" t="s">
        <v>245</v>
      </c>
      <c r="F259" s="150" t="n">
        <v>3637</v>
      </c>
      <c r="G259" s="151"/>
      <c r="H259" s="152" t="n">
        <f aca="false">F259*G259</f>
        <v>0</v>
      </c>
    </row>
    <row r="260" customFormat="false" ht="25.5" hidden="false" customHeight="false" outlineLevel="0" collapsed="false">
      <c r="A260" s="167"/>
      <c r="B260" s="147" t="s">
        <v>618</v>
      </c>
      <c r="C260" s="72" t="s">
        <v>340</v>
      </c>
      <c r="D260" s="149" t="s">
        <v>445</v>
      </c>
      <c r="E260" s="150" t="s">
        <v>245</v>
      </c>
      <c r="F260" s="150" t="n">
        <v>3637</v>
      </c>
      <c r="G260" s="151"/>
      <c r="H260" s="152" t="n">
        <f aca="false">F260*G260</f>
        <v>0</v>
      </c>
    </row>
    <row r="261" customFormat="false" ht="12.75" hidden="false" customHeight="false" outlineLevel="0" collapsed="false">
      <c r="A261" s="167"/>
      <c r="B261" s="147" t="s">
        <v>619</v>
      </c>
      <c r="C261" s="72" t="s">
        <v>340</v>
      </c>
      <c r="D261" s="149" t="s">
        <v>447</v>
      </c>
      <c r="E261" s="150" t="s">
        <v>245</v>
      </c>
      <c r="F261" s="150" t="n">
        <v>3637</v>
      </c>
      <c r="G261" s="151"/>
      <c r="H261" s="152" t="n">
        <f aca="false">F261*G261</f>
        <v>0</v>
      </c>
    </row>
    <row r="262" customFormat="false" ht="12.75" hidden="false" customHeight="true" outlineLevel="0" collapsed="false">
      <c r="A262" s="167"/>
      <c r="B262" s="142" t="n">
        <v>4.4</v>
      </c>
      <c r="C262" s="143" t="s">
        <v>348</v>
      </c>
      <c r="D262" s="143"/>
      <c r="E262" s="143"/>
      <c r="F262" s="143"/>
      <c r="G262" s="143"/>
      <c r="H262" s="143"/>
    </row>
    <row r="263" customFormat="false" ht="12.75" hidden="false" customHeight="true" outlineLevel="0" collapsed="false">
      <c r="A263" s="167"/>
      <c r="B263" s="144" t="s">
        <v>620</v>
      </c>
      <c r="C263" s="145"/>
      <c r="D263" s="146" t="s">
        <v>350</v>
      </c>
      <c r="E263" s="146"/>
      <c r="F263" s="146"/>
      <c r="G263" s="146"/>
      <c r="H263" s="146"/>
    </row>
    <row r="264" customFormat="false" ht="25.5" hidden="false" customHeight="false" outlineLevel="0" collapsed="false">
      <c r="A264" s="167"/>
      <c r="B264" s="147" t="s">
        <v>621</v>
      </c>
      <c r="C264" s="72" t="s">
        <v>355</v>
      </c>
      <c r="D264" s="149" t="s">
        <v>356</v>
      </c>
      <c r="E264" s="150" t="s">
        <v>245</v>
      </c>
      <c r="F264" s="150" t="n">
        <v>3637</v>
      </c>
      <c r="G264" s="151"/>
      <c r="H264" s="152" t="n">
        <f aca="false">F264*G264</f>
        <v>0</v>
      </c>
    </row>
    <row r="265" customFormat="false" ht="12.75" hidden="false" customHeight="true" outlineLevel="0" collapsed="false">
      <c r="A265" s="167"/>
      <c r="B265" s="144" t="s">
        <v>622</v>
      </c>
      <c r="C265" s="145"/>
      <c r="D265" s="146" t="s">
        <v>358</v>
      </c>
      <c r="E265" s="146"/>
      <c r="F265" s="146"/>
      <c r="G265" s="146"/>
      <c r="H265" s="146"/>
    </row>
    <row r="266" customFormat="false" ht="25.5" hidden="false" customHeight="false" outlineLevel="0" collapsed="false">
      <c r="A266" s="167"/>
      <c r="B266" s="147" t="s">
        <v>623</v>
      </c>
      <c r="C266" s="72" t="s">
        <v>360</v>
      </c>
      <c r="D266" s="149" t="s">
        <v>361</v>
      </c>
      <c r="E266" s="150" t="s">
        <v>245</v>
      </c>
      <c r="F266" s="150" t="n">
        <v>236</v>
      </c>
      <c r="G266" s="151"/>
      <c r="H266" s="152" t="n">
        <f aca="false">F266*G266</f>
        <v>0</v>
      </c>
    </row>
    <row r="267" customFormat="false" ht="25.5" hidden="false" customHeight="false" outlineLevel="0" collapsed="false">
      <c r="A267" s="167"/>
      <c r="B267" s="147" t="s">
        <v>624</v>
      </c>
      <c r="C267" s="72" t="s">
        <v>360</v>
      </c>
      <c r="D267" s="149" t="s">
        <v>363</v>
      </c>
      <c r="E267" s="150" t="s">
        <v>245</v>
      </c>
      <c r="F267" s="150" t="n">
        <v>864</v>
      </c>
      <c r="G267" s="151"/>
      <c r="H267" s="152" t="n">
        <f aca="false">F267*G267</f>
        <v>0</v>
      </c>
    </row>
    <row r="268" customFormat="false" ht="12.75" hidden="false" customHeight="true" outlineLevel="0" collapsed="false">
      <c r="A268" s="167"/>
      <c r="B268" s="144" t="s">
        <v>625</v>
      </c>
      <c r="C268" s="145"/>
      <c r="D268" s="146" t="s">
        <v>365</v>
      </c>
      <c r="E268" s="146"/>
      <c r="F268" s="146"/>
      <c r="G268" s="146"/>
      <c r="H268" s="146"/>
    </row>
    <row r="269" customFormat="false" ht="25.5" hidden="false" customHeight="false" outlineLevel="0" collapsed="false">
      <c r="A269" s="167"/>
      <c r="B269" s="147" t="s">
        <v>626</v>
      </c>
      <c r="C269" s="72" t="s">
        <v>360</v>
      </c>
      <c r="D269" s="149" t="s">
        <v>367</v>
      </c>
      <c r="E269" s="150" t="s">
        <v>245</v>
      </c>
      <c r="F269" s="150" t="n">
        <v>2122</v>
      </c>
      <c r="G269" s="151"/>
      <c r="H269" s="152" t="n">
        <f aca="false">F269*G269</f>
        <v>0</v>
      </c>
    </row>
    <row r="270" customFormat="false" ht="12.75" hidden="false" customHeight="true" outlineLevel="0" collapsed="false">
      <c r="A270" s="167"/>
      <c r="B270" s="144" t="s">
        <v>627</v>
      </c>
      <c r="C270" s="145"/>
      <c r="D270" s="146" t="s">
        <v>369</v>
      </c>
      <c r="E270" s="146"/>
      <c r="F270" s="146"/>
      <c r="G270" s="146"/>
      <c r="H270" s="146"/>
    </row>
    <row r="271" customFormat="false" ht="25.5" hidden="false" customHeight="false" outlineLevel="0" collapsed="false">
      <c r="A271" s="167"/>
      <c r="B271" s="147" t="s">
        <v>628</v>
      </c>
      <c r="C271" s="72" t="s">
        <v>371</v>
      </c>
      <c r="D271" s="149" t="s">
        <v>629</v>
      </c>
      <c r="E271" s="150" t="s">
        <v>245</v>
      </c>
      <c r="F271" s="150" t="n">
        <v>355</v>
      </c>
      <c r="G271" s="151"/>
      <c r="H271" s="152" t="n">
        <f aca="false">F271*G271</f>
        <v>0</v>
      </c>
    </row>
    <row r="272" customFormat="false" ht="25.5" hidden="false" customHeight="false" outlineLevel="0" collapsed="false">
      <c r="A272" s="167"/>
      <c r="B272" s="147" t="s">
        <v>630</v>
      </c>
      <c r="C272" s="72" t="s">
        <v>371</v>
      </c>
      <c r="D272" s="149" t="s">
        <v>374</v>
      </c>
      <c r="E272" s="150" t="s">
        <v>245</v>
      </c>
      <c r="F272" s="150" t="n">
        <v>65</v>
      </c>
      <c r="G272" s="151"/>
      <c r="H272" s="152" t="n">
        <f aca="false">F272*G272</f>
        <v>0</v>
      </c>
    </row>
    <row r="273" customFormat="false" ht="25.5" hidden="false" customHeight="false" outlineLevel="0" collapsed="false">
      <c r="A273" s="167"/>
      <c r="B273" s="147" t="s">
        <v>631</v>
      </c>
      <c r="C273" s="72" t="s">
        <v>371</v>
      </c>
      <c r="D273" s="149" t="s">
        <v>460</v>
      </c>
      <c r="E273" s="150" t="s">
        <v>245</v>
      </c>
      <c r="F273" s="150" t="n">
        <v>25.6</v>
      </c>
      <c r="G273" s="151"/>
      <c r="H273" s="152" t="n">
        <f aca="false">F273*G273</f>
        <v>0</v>
      </c>
    </row>
    <row r="274" customFormat="false" ht="12.75" hidden="false" customHeight="true" outlineLevel="0" collapsed="false">
      <c r="A274" s="167"/>
      <c r="B274" s="142" t="n">
        <v>4.5</v>
      </c>
      <c r="C274" s="143" t="s">
        <v>375</v>
      </c>
      <c r="D274" s="143"/>
      <c r="E274" s="143"/>
      <c r="F274" s="143"/>
      <c r="G274" s="143"/>
      <c r="H274" s="143"/>
    </row>
    <row r="275" customFormat="false" ht="12.75" hidden="false" customHeight="true" outlineLevel="0" collapsed="false">
      <c r="A275" s="167"/>
      <c r="B275" s="144" t="s">
        <v>632</v>
      </c>
      <c r="C275" s="145"/>
      <c r="D275" s="146" t="s">
        <v>377</v>
      </c>
      <c r="E275" s="146"/>
      <c r="F275" s="146"/>
      <c r="G275" s="146"/>
      <c r="H275" s="146"/>
    </row>
    <row r="276" customFormat="false" ht="38.25" hidden="false" customHeight="false" outlineLevel="0" collapsed="false">
      <c r="A276" s="167"/>
      <c r="B276" s="147" t="s">
        <v>633</v>
      </c>
      <c r="C276" s="72" t="s">
        <v>379</v>
      </c>
      <c r="D276" s="149" t="s">
        <v>380</v>
      </c>
      <c r="E276" s="150" t="s">
        <v>261</v>
      </c>
      <c r="F276" s="150" t="n">
        <v>839</v>
      </c>
      <c r="G276" s="151"/>
      <c r="H276" s="152" t="n">
        <f aca="false">F276*G276</f>
        <v>0</v>
      </c>
    </row>
    <row r="277" customFormat="false" ht="25.5" hidden="false" customHeight="false" outlineLevel="0" collapsed="false">
      <c r="A277" s="167"/>
      <c r="B277" s="147" t="s">
        <v>634</v>
      </c>
      <c r="C277" s="72" t="s">
        <v>379</v>
      </c>
      <c r="D277" s="149" t="s">
        <v>382</v>
      </c>
      <c r="E277" s="150" t="s">
        <v>261</v>
      </c>
      <c r="F277" s="150" t="n">
        <v>130</v>
      </c>
      <c r="G277" s="151"/>
      <c r="H277" s="152" t="n">
        <f aca="false">F277*G277</f>
        <v>0</v>
      </c>
    </row>
    <row r="278" customFormat="false" ht="12.75" hidden="false" customHeight="false" outlineLevel="0" collapsed="false">
      <c r="A278" s="167"/>
      <c r="B278" s="147" t="s">
        <v>635</v>
      </c>
      <c r="C278" s="72" t="s">
        <v>379</v>
      </c>
      <c r="D278" s="149" t="s">
        <v>384</v>
      </c>
      <c r="E278" s="150" t="s">
        <v>261</v>
      </c>
      <c r="F278" s="150" t="n">
        <v>40</v>
      </c>
      <c r="G278" s="151"/>
      <c r="H278" s="152" t="n">
        <f aca="false">F278*G278</f>
        <v>0</v>
      </c>
    </row>
    <row r="279" customFormat="false" ht="12.75" hidden="false" customHeight="true" outlineLevel="0" collapsed="false">
      <c r="A279" s="167"/>
      <c r="B279" s="144" t="s">
        <v>636</v>
      </c>
      <c r="C279" s="145"/>
      <c r="D279" s="146" t="s">
        <v>386</v>
      </c>
      <c r="E279" s="146"/>
      <c r="F279" s="146"/>
      <c r="G279" s="146"/>
      <c r="H279" s="146"/>
    </row>
    <row r="280" customFormat="false" ht="25.5" hidden="false" customHeight="false" outlineLevel="0" collapsed="false">
      <c r="A280" s="167"/>
      <c r="B280" s="147" t="s">
        <v>637</v>
      </c>
      <c r="C280" s="72" t="s">
        <v>388</v>
      </c>
      <c r="D280" s="149" t="s">
        <v>638</v>
      </c>
      <c r="E280" s="150" t="s">
        <v>261</v>
      </c>
      <c r="F280" s="150" t="n">
        <v>63</v>
      </c>
      <c r="G280" s="151"/>
      <c r="H280" s="152" t="n">
        <f aca="false">F280*G280</f>
        <v>0</v>
      </c>
    </row>
    <row r="281" customFormat="false" ht="25.5" hidden="false" customHeight="false" outlineLevel="0" collapsed="false">
      <c r="A281" s="167"/>
      <c r="B281" s="147" t="s">
        <v>639</v>
      </c>
      <c r="C281" s="72" t="s">
        <v>388</v>
      </c>
      <c r="D281" s="149" t="s">
        <v>389</v>
      </c>
      <c r="E281" s="150" t="s">
        <v>261</v>
      </c>
      <c r="F281" s="150" t="n">
        <v>73</v>
      </c>
      <c r="G281" s="151"/>
      <c r="H281" s="152" t="n">
        <f aca="false">F281*G281</f>
        <v>0</v>
      </c>
    </row>
    <row r="282" customFormat="false" ht="12.75" hidden="false" customHeight="false" outlineLevel="0" collapsed="false">
      <c r="A282" s="167"/>
      <c r="B282" s="147" t="s">
        <v>640</v>
      </c>
      <c r="C282" s="72" t="s">
        <v>388</v>
      </c>
      <c r="D282" s="149" t="s">
        <v>391</v>
      </c>
      <c r="E282" s="150" t="s">
        <v>261</v>
      </c>
      <c r="F282" s="150" t="n">
        <v>133</v>
      </c>
      <c r="G282" s="151"/>
      <c r="H282" s="152" t="n">
        <f aca="false">F282*G282</f>
        <v>0</v>
      </c>
    </row>
    <row r="283" customFormat="false" ht="12.75" hidden="false" customHeight="true" outlineLevel="0" collapsed="false">
      <c r="A283" s="167"/>
      <c r="B283" s="144" t="s">
        <v>641</v>
      </c>
      <c r="C283" s="145"/>
      <c r="D283" s="146" t="s">
        <v>393</v>
      </c>
      <c r="E283" s="146"/>
      <c r="F283" s="146"/>
      <c r="G283" s="146"/>
      <c r="H283" s="146"/>
    </row>
    <row r="284" customFormat="false" ht="12.75" hidden="false" customHeight="false" outlineLevel="0" collapsed="false">
      <c r="A284" s="167"/>
      <c r="B284" s="147" t="s">
        <v>642</v>
      </c>
      <c r="C284" s="72" t="s">
        <v>395</v>
      </c>
      <c r="D284" s="149" t="s">
        <v>396</v>
      </c>
      <c r="E284" s="150" t="s">
        <v>261</v>
      </c>
      <c r="F284" s="150" t="n">
        <v>3261</v>
      </c>
      <c r="G284" s="151"/>
      <c r="H284" s="152" t="n">
        <f aca="false">F284*G284</f>
        <v>0</v>
      </c>
    </row>
    <row r="285" customFormat="false" ht="12.75" hidden="false" customHeight="true" outlineLevel="0" collapsed="false">
      <c r="A285" s="167"/>
      <c r="B285" s="142" t="n">
        <v>4.6</v>
      </c>
      <c r="C285" s="143" t="s">
        <v>643</v>
      </c>
      <c r="D285" s="143"/>
      <c r="E285" s="143"/>
      <c r="F285" s="143"/>
      <c r="G285" s="143"/>
      <c r="H285" s="143"/>
    </row>
    <row r="286" customFormat="false" ht="25.5" hidden="false" customHeight="false" outlineLevel="0" collapsed="false">
      <c r="A286" s="167"/>
      <c r="B286" s="147" t="s">
        <v>644</v>
      </c>
      <c r="C286" s="72" t="s">
        <v>645</v>
      </c>
      <c r="D286" s="149" t="s">
        <v>646</v>
      </c>
      <c r="E286" s="150" t="s">
        <v>245</v>
      </c>
      <c r="F286" s="150" t="n">
        <v>45</v>
      </c>
      <c r="G286" s="151"/>
      <c r="H286" s="152" t="n">
        <f aca="false">F286*G286</f>
        <v>0</v>
      </c>
    </row>
    <row r="287" customFormat="false" ht="12.75" hidden="false" customHeight="true" outlineLevel="0" collapsed="false">
      <c r="A287" s="167"/>
      <c r="B287" s="142" t="n">
        <v>4.7</v>
      </c>
      <c r="C287" s="143" t="s">
        <v>482</v>
      </c>
      <c r="D287" s="143"/>
      <c r="E287" s="143"/>
      <c r="F287" s="143"/>
      <c r="G287" s="143"/>
      <c r="H287" s="143"/>
    </row>
    <row r="288" customFormat="false" ht="12.75" hidden="false" customHeight="false" outlineLevel="0" collapsed="false">
      <c r="A288" s="167"/>
      <c r="B288" s="147" t="s">
        <v>647</v>
      </c>
      <c r="C288" s="72" t="s">
        <v>487</v>
      </c>
      <c r="D288" s="149" t="s">
        <v>488</v>
      </c>
      <c r="E288" s="150" t="s">
        <v>489</v>
      </c>
      <c r="F288" s="150" t="n">
        <v>2</v>
      </c>
      <c r="G288" s="151"/>
      <c r="H288" s="152" t="n">
        <f aca="false">F288*G288</f>
        <v>0</v>
      </c>
    </row>
    <row r="289" customFormat="false" ht="25.5" hidden="false" customHeight="false" outlineLevel="0" collapsed="false">
      <c r="A289" s="167"/>
      <c r="B289" s="147" t="s">
        <v>648</v>
      </c>
      <c r="C289" s="72" t="s">
        <v>487</v>
      </c>
      <c r="D289" s="149" t="s">
        <v>491</v>
      </c>
      <c r="E289" s="150" t="s">
        <v>245</v>
      </c>
      <c r="F289" s="150" t="n">
        <v>800</v>
      </c>
      <c r="G289" s="151"/>
      <c r="H289" s="152" t="n">
        <f aca="false">F289*G289</f>
        <v>0</v>
      </c>
    </row>
    <row r="290" customFormat="false" ht="13.5" hidden="false" customHeight="false" outlineLevel="0" collapsed="false">
      <c r="A290" s="167"/>
      <c r="B290" s="162" t="s">
        <v>649</v>
      </c>
      <c r="C290" s="148" t="s">
        <v>233</v>
      </c>
      <c r="D290" s="163" t="s">
        <v>493</v>
      </c>
      <c r="E290" s="164" t="s">
        <v>489</v>
      </c>
      <c r="F290" s="164" t="n">
        <v>1</v>
      </c>
      <c r="G290" s="165"/>
      <c r="H290" s="152" t="n">
        <f aca="false">F290*G290</f>
        <v>0</v>
      </c>
    </row>
    <row r="291" customFormat="false" ht="15.75" hidden="false" customHeight="true" outlineLevel="0" collapsed="false">
      <c r="A291" s="157"/>
      <c r="B291" s="170" t="s">
        <v>650</v>
      </c>
      <c r="C291" s="170"/>
      <c r="D291" s="170"/>
      <c r="E291" s="170"/>
      <c r="F291" s="170"/>
      <c r="G291" s="170"/>
      <c r="H291" s="138" t="n">
        <f aca="false">SUM(H215:H216,H218,H220:H232,H235,H237,H240,H242:H248,H250:H254,H256,H258:H261,H264,H266:H267,H269,H271:H273,H276:H278,H280:H282,H284,H286,H288:H290)</f>
        <v>0</v>
      </c>
      <c r="I291" s="159" t="s">
        <v>651</v>
      </c>
    </row>
    <row r="292" customFormat="false" ht="12.75" hidden="false" customHeight="true" outlineLevel="0" collapsed="false">
      <c r="A292" s="167" t="s">
        <v>652</v>
      </c>
      <c r="B292" s="160" t="n">
        <v>5</v>
      </c>
      <c r="C292" s="161" t="s">
        <v>652</v>
      </c>
      <c r="D292" s="161"/>
      <c r="E292" s="161"/>
      <c r="F292" s="161"/>
      <c r="G292" s="161"/>
      <c r="H292" s="161"/>
    </row>
    <row r="293" customFormat="false" ht="12.75" hidden="false" customHeight="true" outlineLevel="0" collapsed="false">
      <c r="A293" s="167"/>
      <c r="B293" s="142" t="n">
        <v>5.1</v>
      </c>
      <c r="C293" s="143" t="s">
        <v>229</v>
      </c>
      <c r="D293" s="143"/>
      <c r="E293" s="143"/>
      <c r="F293" s="143"/>
      <c r="G293" s="143"/>
      <c r="H293" s="143"/>
    </row>
    <row r="294" customFormat="false" ht="12.75" hidden="false" customHeight="true" outlineLevel="0" collapsed="false">
      <c r="A294" s="167"/>
      <c r="B294" s="144" t="s">
        <v>653</v>
      </c>
      <c r="C294" s="145"/>
      <c r="D294" s="146" t="s">
        <v>231</v>
      </c>
      <c r="E294" s="146"/>
      <c r="F294" s="146"/>
      <c r="G294" s="146"/>
      <c r="H294" s="146"/>
    </row>
    <row r="295" customFormat="false" ht="12.75" hidden="false" customHeight="false" outlineLevel="0" collapsed="false">
      <c r="A295" s="167"/>
      <c r="B295" s="147" t="s">
        <v>654</v>
      </c>
      <c r="C295" s="148" t="s">
        <v>233</v>
      </c>
      <c r="D295" s="149" t="s">
        <v>234</v>
      </c>
      <c r="E295" s="150" t="s">
        <v>235</v>
      </c>
      <c r="F295" s="150" t="n">
        <v>0.559</v>
      </c>
      <c r="G295" s="151"/>
      <c r="H295" s="152" t="n">
        <f aca="false">F295*G295</f>
        <v>0</v>
      </c>
    </row>
    <row r="296" customFormat="false" ht="12.75" hidden="false" customHeight="false" outlineLevel="0" collapsed="false">
      <c r="A296" s="167"/>
      <c r="B296" s="147" t="s">
        <v>655</v>
      </c>
      <c r="C296" s="148" t="s">
        <v>237</v>
      </c>
      <c r="D296" s="149" t="s">
        <v>238</v>
      </c>
      <c r="E296" s="150" t="s">
        <v>239</v>
      </c>
      <c r="F296" s="150" t="n">
        <v>1</v>
      </c>
      <c r="G296" s="151"/>
      <c r="H296" s="152" t="n">
        <f aca="false">F296*G296</f>
        <v>0</v>
      </c>
    </row>
    <row r="297" customFormat="false" ht="12.75" hidden="false" customHeight="true" outlineLevel="0" collapsed="false">
      <c r="A297" s="167"/>
      <c r="B297" s="144" t="s">
        <v>656</v>
      </c>
      <c r="C297" s="145"/>
      <c r="D297" s="146" t="s">
        <v>241</v>
      </c>
      <c r="E297" s="146"/>
      <c r="F297" s="146"/>
      <c r="G297" s="146"/>
      <c r="H297" s="146"/>
    </row>
    <row r="298" customFormat="false" ht="12.75" hidden="false" customHeight="false" outlineLevel="0" collapsed="false">
      <c r="A298" s="167"/>
      <c r="B298" s="147" t="s">
        <v>657</v>
      </c>
      <c r="C298" s="148" t="s">
        <v>243</v>
      </c>
      <c r="D298" s="156" t="s">
        <v>244</v>
      </c>
      <c r="E298" s="150" t="s">
        <v>245</v>
      </c>
      <c r="F298" s="150" t="n">
        <v>7974</v>
      </c>
      <c r="G298" s="151"/>
      <c r="H298" s="152" t="n">
        <f aca="false">F298*G298</f>
        <v>0</v>
      </c>
    </row>
    <row r="299" customFormat="false" ht="12.75" hidden="false" customHeight="true" outlineLevel="0" collapsed="false">
      <c r="A299" s="167"/>
      <c r="B299" s="144" t="s">
        <v>658</v>
      </c>
      <c r="C299" s="145"/>
      <c r="D299" s="146" t="s">
        <v>247</v>
      </c>
      <c r="E299" s="146"/>
      <c r="F299" s="146"/>
      <c r="G299" s="146"/>
      <c r="H299" s="146"/>
    </row>
    <row r="300" customFormat="false" ht="25.5" hidden="false" customHeight="false" outlineLevel="0" collapsed="false">
      <c r="A300" s="167"/>
      <c r="B300" s="147" t="s">
        <v>659</v>
      </c>
      <c r="C300" s="72" t="s">
        <v>249</v>
      </c>
      <c r="D300" s="149" t="s">
        <v>250</v>
      </c>
      <c r="E300" s="150" t="s">
        <v>245</v>
      </c>
      <c r="F300" s="150" t="n">
        <v>2652</v>
      </c>
      <c r="G300" s="151"/>
      <c r="H300" s="152" t="n">
        <f aca="false">F300*G300</f>
        <v>0</v>
      </c>
    </row>
    <row r="301" customFormat="false" ht="25.5" hidden="false" customHeight="false" outlineLevel="0" collapsed="false">
      <c r="A301" s="167"/>
      <c r="B301" s="147" t="s">
        <v>660</v>
      </c>
      <c r="C301" s="72" t="s">
        <v>249</v>
      </c>
      <c r="D301" s="149" t="s">
        <v>252</v>
      </c>
      <c r="E301" s="150" t="s">
        <v>245</v>
      </c>
      <c r="F301" s="150" t="n">
        <v>2652</v>
      </c>
      <c r="G301" s="151"/>
      <c r="H301" s="152" t="n">
        <f aca="false">F301*G301</f>
        <v>0</v>
      </c>
    </row>
    <row r="302" customFormat="false" ht="25.5" hidden="false" customHeight="false" outlineLevel="0" collapsed="false">
      <c r="A302" s="167"/>
      <c r="B302" s="147" t="s">
        <v>661</v>
      </c>
      <c r="C302" s="72" t="s">
        <v>249</v>
      </c>
      <c r="D302" s="149" t="s">
        <v>254</v>
      </c>
      <c r="E302" s="150" t="s">
        <v>245</v>
      </c>
      <c r="F302" s="150" t="n">
        <v>2652</v>
      </c>
      <c r="G302" s="151"/>
      <c r="H302" s="152" t="n">
        <f aca="false">F302*G302</f>
        <v>0</v>
      </c>
    </row>
    <row r="303" customFormat="false" ht="25.5" hidden="false" customHeight="false" outlineLevel="0" collapsed="false">
      <c r="A303" s="167"/>
      <c r="B303" s="147" t="s">
        <v>662</v>
      </c>
      <c r="C303" s="72" t="s">
        <v>249</v>
      </c>
      <c r="D303" s="149" t="s">
        <v>256</v>
      </c>
      <c r="E303" s="150" t="s">
        <v>245</v>
      </c>
      <c r="F303" s="150" t="n">
        <v>2652</v>
      </c>
      <c r="G303" s="151"/>
      <c r="H303" s="152" t="n">
        <f aca="false">F303*G303</f>
        <v>0</v>
      </c>
    </row>
    <row r="304" customFormat="false" ht="25.5" hidden="false" customHeight="false" outlineLevel="0" collapsed="false">
      <c r="A304" s="167"/>
      <c r="B304" s="147" t="s">
        <v>663</v>
      </c>
      <c r="C304" s="72" t="s">
        <v>249</v>
      </c>
      <c r="D304" s="149" t="s">
        <v>575</v>
      </c>
      <c r="E304" s="150" t="s">
        <v>245</v>
      </c>
      <c r="F304" s="150" t="n">
        <v>774</v>
      </c>
      <c r="G304" s="151"/>
      <c r="H304" s="152" t="n">
        <f aca="false">F304*G304</f>
        <v>0</v>
      </c>
    </row>
    <row r="305" customFormat="false" ht="25.5" hidden="false" customHeight="false" outlineLevel="0" collapsed="false">
      <c r="A305" s="167"/>
      <c r="B305" s="147" t="s">
        <v>664</v>
      </c>
      <c r="C305" s="72" t="s">
        <v>249</v>
      </c>
      <c r="D305" s="149" t="s">
        <v>577</v>
      </c>
      <c r="E305" s="150" t="s">
        <v>245</v>
      </c>
      <c r="F305" s="150" t="n">
        <v>774</v>
      </c>
      <c r="G305" s="151"/>
      <c r="H305" s="152" t="n">
        <f aca="false">F305*G305</f>
        <v>0</v>
      </c>
    </row>
    <row r="306" customFormat="false" ht="12.75" hidden="false" customHeight="false" outlineLevel="0" collapsed="false">
      <c r="A306" s="167"/>
      <c r="B306" s="147" t="s">
        <v>665</v>
      </c>
      <c r="C306" s="72" t="s">
        <v>249</v>
      </c>
      <c r="D306" s="149" t="s">
        <v>271</v>
      </c>
      <c r="E306" s="150" t="s">
        <v>261</v>
      </c>
      <c r="F306" s="150" t="n">
        <v>1156</v>
      </c>
      <c r="G306" s="151"/>
      <c r="H306" s="152" t="n">
        <f aca="false">F306*G306</f>
        <v>0</v>
      </c>
    </row>
    <row r="307" customFormat="false" ht="12.75" hidden="false" customHeight="false" outlineLevel="0" collapsed="false">
      <c r="A307" s="167"/>
      <c r="B307" s="147" t="s">
        <v>666</v>
      </c>
      <c r="C307" s="72" t="s">
        <v>249</v>
      </c>
      <c r="D307" s="149" t="s">
        <v>273</v>
      </c>
      <c r="E307" s="150" t="s">
        <v>274</v>
      </c>
      <c r="F307" s="150" t="n">
        <v>69.36</v>
      </c>
      <c r="G307" s="151"/>
      <c r="H307" s="152" t="n">
        <f aca="false">F307*G307</f>
        <v>0</v>
      </c>
    </row>
    <row r="308" customFormat="false" ht="25.5" hidden="false" customHeight="false" outlineLevel="0" collapsed="false">
      <c r="A308" s="167"/>
      <c r="B308" s="147" t="s">
        <v>667</v>
      </c>
      <c r="C308" s="72" t="s">
        <v>249</v>
      </c>
      <c r="D308" s="149" t="s">
        <v>668</v>
      </c>
      <c r="E308" s="150" t="s">
        <v>274</v>
      </c>
      <c r="F308" s="150" t="n">
        <v>25</v>
      </c>
      <c r="G308" s="151"/>
      <c r="H308" s="152" t="n">
        <f aca="false">F308*G308</f>
        <v>0</v>
      </c>
    </row>
    <row r="309" customFormat="false" ht="12.75" hidden="false" customHeight="false" outlineLevel="0" collapsed="false">
      <c r="A309" s="167"/>
      <c r="B309" s="147" t="s">
        <v>669</v>
      </c>
      <c r="C309" s="72" t="s">
        <v>249</v>
      </c>
      <c r="D309" s="149" t="s">
        <v>278</v>
      </c>
      <c r="E309" s="150" t="s">
        <v>279</v>
      </c>
      <c r="F309" s="150" t="n">
        <v>2</v>
      </c>
      <c r="G309" s="151"/>
      <c r="H309" s="152" t="n">
        <f aca="false">F309*G309</f>
        <v>0</v>
      </c>
    </row>
    <row r="310" customFormat="false" ht="12.75" hidden="false" customHeight="false" outlineLevel="0" collapsed="false">
      <c r="A310" s="167"/>
      <c r="B310" s="147" t="s">
        <v>670</v>
      </c>
      <c r="C310" s="72" t="s">
        <v>249</v>
      </c>
      <c r="D310" s="149" t="s">
        <v>281</v>
      </c>
      <c r="E310" s="150" t="s">
        <v>279</v>
      </c>
      <c r="F310" s="150" t="n">
        <v>2</v>
      </c>
      <c r="G310" s="151"/>
      <c r="H310" s="152" t="n">
        <f aca="false">F310*G310</f>
        <v>0</v>
      </c>
    </row>
    <row r="311" customFormat="false" ht="25.5" hidden="false" customHeight="false" outlineLevel="0" collapsed="false">
      <c r="A311" s="167"/>
      <c r="B311" s="147" t="s">
        <v>671</v>
      </c>
      <c r="C311" s="72" t="s">
        <v>249</v>
      </c>
      <c r="D311" s="149" t="s">
        <v>672</v>
      </c>
      <c r="E311" s="150" t="s">
        <v>245</v>
      </c>
      <c r="F311" s="150" t="n">
        <v>300</v>
      </c>
      <c r="G311" s="151"/>
      <c r="H311" s="152" t="n">
        <f aca="false">F311*G311</f>
        <v>0</v>
      </c>
    </row>
    <row r="312" customFormat="false" ht="25.5" hidden="false" customHeight="false" outlineLevel="0" collapsed="false">
      <c r="A312" s="167"/>
      <c r="B312" s="147" t="s">
        <v>673</v>
      </c>
      <c r="C312" s="72" t="s">
        <v>515</v>
      </c>
      <c r="D312" s="149" t="s">
        <v>674</v>
      </c>
      <c r="E312" s="150" t="s">
        <v>261</v>
      </c>
      <c r="F312" s="150" t="n">
        <v>86</v>
      </c>
      <c r="G312" s="151"/>
      <c r="H312" s="152" t="n">
        <f aca="false">F312*G312</f>
        <v>0</v>
      </c>
    </row>
    <row r="313" customFormat="false" ht="12.75" hidden="false" customHeight="true" outlineLevel="0" collapsed="false">
      <c r="A313" s="167"/>
      <c r="B313" s="142" t="n">
        <v>5.2</v>
      </c>
      <c r="C313" s="143" t="s">
        <v>282</v>
      </c>
      <c r="D313" s="143"/>
      <c r="E313" s="143"/>
      <c r="F313" s="143"/>
      <c r="G313" s="143"/>
      <c r="H313" s="143"/>
    </row>
    <row r="314" customFormat="false" ht="12.75" hidden="false" customHeight="true" outlineLevel="0" collapsed="false">
      <c r="A314" s="167"/>
      <c r="B314" s="144" t="s">
        <v>675</v>
      </c>
      <c r="C314" s="145"/>
      <c r="D314" s="146" t="s">
        <v>284</v>
      </c>
      <c r="E314" s="146"/>
      <c r="F314" s="146"/>
      <c r="G314" s="146"/>
      <c r="H314" s="146"/>
    </row>
    <row r="315" customFormat="false" ht="12.75" hidden="false" customHeight="false" outlineLevel="0" collapsed="false">
      <c r="A315" s="167"/>
      <c r="B315" s="147" t="s">
        <v>676</v>
      </c>
      <c r="C315" s="72" t="s">
        <v>286</v>
      </c>
      <c r="D315" s="156" t="s">
        <v>287</v>
      </c>
      <c r="E315" s="150" t="s">
        <v>274</v>
      </c>
      <c r="F315" s="150" t="n">
        <v>2852</v>
      </c>
      <c r="G315" s="151"/>
      <c r="H315" s="152" t="n">
        <f aca="false">F315*G315</f>
        <v>0</v>
      </c>
    </row>
    <row r="316" customFormat="false" ht="12.75" hidden="false" customHeight="true" outlineLevel="0" collapsed="false">
      <c r="A316" s="167"/>
      <c r="B316" s="144" t="s">
        <v>677</v>
      </c>
      <c r="C316" s="145"/>
      <c r="D316" s="146" t="s">
        <v>289</v>
      </c>
      <c r="E316" s="146"/>
      <c r="F316" s="146"/>
      <c r="G316" s="146"/>
      <c r="H316" s="146"/>
    </row>
    <row r="317" customFormat="false" ht="12.75" hidden="false" customHeight="false" outlineLevel="0" collapsed="false">
      <c r="A317" s="167"/>
      <c r="B317" s="147" t="s">
        <v>678</v>
      </c>
      <c r="C317" s="72" t="s">
        <v>291</v>
      </c>
      <c r="D317" s="149" t="s">
        <v>292</v>
      </c>
      <c r="E317" s="150" t="s">
        <v>274</v>
      </c>
      <c r="F317" s="150" t="n">
        <v>474</v>
      </c>
      <c r="G317" s="151"/>
      <c r="H317" s="152" t="n">
        <f aca="false">F317*G317</f>
        <v>0</v>
      </c>
    </row>
    <row r="318" customFormat="false" ht="12.75" hidden="false" customHeight="true" outlineLevel="0" collapsed="false">
      <c r="A318" s="167"/>
      <c r="B318" s="142" t="n">
        <v>5.3</v>
      </c>
      <c r="C318" s="143" t="s">
        <v>293</v>
      </c>
      <c r="D318" s="143"/>
      <c r="E318" s="143"/>
      <c r="F318" s="143"/>
      <c r="G318" s="143"/>
      <c r="H318" s="143"/>
    </row>
    <row r="319" customFormat="false" ht="12.75" hidden="false" customHeight="true" outlineLevel="0" collapsed="false">
      <c r="A319" s="167"/>
      <c r="B319" s="144" t="s">
        <v>679</v>
      </c>
      <c r="C319" s="145"/>
      <c r="D319" s="146" t="s">
        <v>295</v>
      </c>
      <c r="E319" s="146"/>
      <c r="F319" s="146"/>
      <c r="G319" s="146"/>
      <c r="H319" s="146"/>
    </row>
    <row r="320" customFormat="false" ht="12.75" hidden="false" customHeight="false" outlineLevel="0" collapsed="false">
      <c r="A320" s="167"/>
      <c r="B320" s="147" t="s">
        <v>680</v>
      </c>
      <c r="C320" s="72" t="s">
        <v>297</v>
      </c>
      <c r="D320" s="149" t="s">
        <v>298</v>
      </c>
      <c r="E320" s="150" t="s">
        <v>245</v>
      </c>
      <c r="F320" s="150" t="n">
        <v>7788</v>
      </c>
      <c r="G320" s="151"/>
      <c r="H320" s="152" t="n">
        <f aca="false">F320*G320</f>
        <v>0</v>
      </c>
    </row>
    <row r="321" customFormat="false" ht="12.75" hidden="false" customHeight="true" outlineLevel="0" collapsed="false">
      <c r="A321" s="167"/>
      <c r="B321" s="144" t="s">
        <v>681</v>
      </c>
      <c r="C321" s="145"/>
      <c r="D321" s="146" t="s">
        <v>300</v>
      </c>
      <c r="E321" s="146"/>
      <c r="F321" s="146"/>
      <c r="G321" s="146"/>
      <c r="H321" s="146"/>
    </row>
    <row r="322" customFormat="false" ht="25.5" hidden="false" customHeight="false" outlineLevel="0" collapsed="false">
      <c r="A322" s="167"/>
      <c r="B322" s="147" t="s">
        <v>682</v>
      </c>
      <c r="C322" s="72" t="s">
        <v>302</v>
      </c>
      <c r="D322" s="149" t="s">
        <v>683</v>
      </c>
      <c r="E322" s="150" t="s">
        <v>245</v>
      </c>
      <c r="F322" s="150" t="n">
        <v>3464</v>
      </c>
      <c r="G322" s="151"/>
      <c r="H322" s="152" t="n">
        <f aca="false">F322*G322</f>
        <v>0</v>
      </c>
    </row>
    <row r="323" customFormat="false" ht="25.5" hidden="false" customHeight="false" outlineLevel="0" collapsed="false">
      <c r="A323" s="167"/>
      <c r="B323" s="147" t="s">
        <v>684</v>
      </c>
      <c r="C323" s="72" t="s">
        <v>302</v>
      </c>
      <c r="D323" s="149" t="s">
        <v>685</v>
      </c>
      <c r="E323" s="150" t="s">
        <v>245</v>
      </c>
      <c r="F323" s="150" t="n">
        <v>4324</v>
      </c>
      <c r="G323" s="151"/>
      <c r="H323" s="152" t="n">
        <f aca="false">F323*G323</f>
        <v>0</v>
      </c>
    </row>
    <row r="324" customFormat="false" ht="25.5" hidden="false" customHeight="false" outlineLevel="0" collapsed="false">
      <c r="A324" s="167"/>
      <c r="B324" s="147" t="s">
        <v>686</v>
      </c>
      <c r="C324" s="72" t="s">
        <v>302</v>
      </c>
      <c r="D324" s="149" t="s">
        <v>425</v>
      </c>
      <c r="E324" s="150" t="s">
        <v>245</v>
      </c>
      <c r="F324" s="150" t="n">
        <v>2325</v>
      </c>
      <c r="G324" s="151"/>
      <c r="H324" s="152" t="n">
        <f aca="false">F324*G324</f>
        <v>0</v>
      </c>
    </row>
    <row r="325" customFormat="false" ht="12.75" hidden="false" customHeight="false" outlineLevel="0" collapsed="false">
      <c r="A325" s="167"/>
      <c r="B325" s="147" t="s">
        <v>687</v>
      </c>
      <c r="C325" s="72" t="s">
        <v>302</v>
      </c>
      <c r="D325" s="149" t="s">
        <v>315</v>
      </c>
      <c r="E325" s="150" t="s">
        <v>245</v>
      </c>
      <c r="F325" s="150" t="n">
        <v>10113</v>
      </c>
      <c r="G325" s="151"/>
      <c r="H325" s="152" t="n">
        <f aca="false">F325*G325</f>
        <v>0</v>
      </c>
    </row>
    <row r="326" customFormat="false" ht="12.75" hidden="false" customHeight="true" outlineLevel="0" collapsed="false">
      <c r="A326" s="167"/>
      <c r="B326" s="144" t="s">
        <v>688</v>
      </c>
      <c r="C326" s="145"/>
      <c r="D326" s="146" t="s">
        <v>317</v>
      </c>
      <c r="E326" s="146"/>
      <c r="F326" s="146"/>
      <c r="G326" s="146"/>
      <c r="H326" s="146"/>
    </row>
    <row r="327" customFormat="false" ht="25.5" hidden="false" customHeight="false" outlineLevel="0" collapsed="false">
      <c r="A327" s="167"/>
      <c r="B327" s="147" t="s">
        <v>689</v>
      </c>
      <c r="C327" s="72" t="s">
        <v>319</v>
      </c>
      <c r="D327" s="149" t="s">
        <v>690</v>
      </c>
      <c r="E327" s="150" t="s">
        <v>245</v>
      </c>
      <c r="F327" s="150" t="n">
        <v>4324</v>
      </c>
      <c r="G327" s="151"/>
      <c r="H327" s="152" t="n">
        <f aca="false">F327*G327</f>
        <v>0</v>
      </c>
    </row>
    <row r="328" customFormat="false" ht="38.25" hidden="false" customHeight="false" outlineLevel="0" collapsed="false">
      <c r="A328" s="167"/>
      <c r="B328" s="147" t="s">
        <v>691</v>
      </c>
      <c r="C328" s="72" t="s">
        <v>322</v>
      </c>
      <c r="D328" s="149" t="s">
        <v>692</v>
      </c>
      <c r="E328" s="150" t="s">
        <v>245</v>
      </c>
      <c r="F328" s="150" t="n">
        <v>336</v>
      </c>
      <c r="G328" s="151"/>
      <c r="H328" s="152" t="n">
        <f aca="false">F328*G328</f>
        <v>0</v>
      </c>
    </row>
    <row r="329" customFormat="false" ht="25.5" hidden="false" customHeight="false" outlineLevel="0" collapsed="false">
      <c r="A329" s="167"/>
      <c r="B329" s="147" t="s">
        <v>693</v>
      </c>
      <c r="C329" s="72" t="s">
        <v>322</v>
      </c>
      <c r="D329" s="149" t="s">
        <v>694</v>
      </c>
      <c r="E329" s="150" t="s">
        <v>245</v>
      </c>
      <c r="F329" s="150" t="n">
        <v>4324</v>
      </c>
      <c r="G329" s="151"/>
      <c r="H329" s="152" t="n">
        <f aca="false">F329*G329</f>
        <v>0</v>
      </c>
    </row>
    <row r="330" customFormat="false" ht="25.5" hidden="false" customHeight="false" outlineLevel="0" collapsed="false">
      <c r="A330" s="167"/>
      <c r="B330" s="147" t="s">
        <v>695</v>
      </c>
      <c r="C330" s="72" t="s">
        <v>322</v>
      </c>
      <c r="D330" s="149" t="s">
        <v>536</v>
      </c>
      <c r="E330" s="150" t="s">
        <v>245</v>
      </c>
      <c r="F330" s="150" t="n">
        <v>28</v>
      </c>
      <c r="G330" s="151"/>
      <c r="H330" s="152" t="n">
        <f aca="false">F330*G330</f>
        <v>0</v>
      </c>
    </row>
    <row r="331" customFormat="false" ht="25.5" hidden="false" customHeight="false" outlineLevel="0" collapsed="false">
      <c r="A331" s="167"/>
      <c r="B331" s="147" t="s">
        <v>696</v>
      </c>
      <c r="C331" s="72" t="s">
        <v>322</v>
      </c>
      <c r="D331" s="149" t="s">
        <v>331</v>
      </c>
      <c r="E331" s="150" t="s">
        <v>245</v>
      </c>
      <c r="F331" s="150" t="n">
        <v>1111</v>
      </c>
      <c r="G331" s="151"/>
      <c r="H331" s="152" t="n">
        <f aca="false">F331*G331</f>
        <v>0</v>
      </c>
    </row>
    <row r="332" customFormat="false" ht="12.75" hidden="false" customHeight="true" outlineLevel="0" collapsed="false">
      <c r="A332" s="167"/>
      <c r="B332" s="144" t="s">
        <v>697</v>
      </c>
      <c r="C332" s="145"/>
      <c r="D332" s="146" t="s">
        <v>333</v>
      </c>
      <c r="E332" s="146"/>
      <c r="F332" s="146"/>
      <c r="G332" s="146"/>
      <c r="H332" s="146"/>
    </row>
    <row r="333" customFormat="false" ht="25.5" hidden="false" customHeight="false" outlineLevel="0" collapsed="false">
      <c r="A333" s="167"/>
      <c r="B333" s="147" t="s">
        <v>698</v>
      </c>
      <c r="C333" s="72" t="s">
        <v>335</v>
      </c>
      <c r="D333" s="149" t="s">
        <v>699</v>
      </c>
      <c r="E333" s="150" t="s">
        <v>245</v>
      </c>
      <c r="F333" s="150" t="n">
        <v>4324</v>
      </c>
      <c r="G333" s="151"/>
      <c r="H333" s="152" t="n">
        <f aca="false">F333*G333</f>
        <v>0</v>
      </c>
    </row>
    <row r="334" customFormat="false" ht="12.75" hidden="false" customHeight="true" outlineLevel="0" collapsed="false">
      <c r="A334" s="167"/>
      <c r="B334" s="144" t="s">
        <v>700</v>
      </c>
      <c r="C334" s="145"/>
      <c r="D334" s="146" t="s">
        <v>338</v>
      </c>
      <c r="E334" s="146"/>
      <c r="F334" s="146"/>
      <c r="G334" s="146"/>
      <c r="H334" s="146"/>
    </row>
    <row r="335" customFormat="false" ht="25.5" hidden="false" customHeight="false" outlineLevel="0" collapsed="false">
      <c r="A335" s="167"/>
      <c r="B335" s="147" t="s">
        <v>701</v>
      </c>
      <c r="C335" s="72" t="s">
        <v>340</v>
      </c>
      <c r="D335" s="149" t="s">
        <v>702</v>
      </c>
      <c r="E335" s="150" t="s">
        <v>245</v>
      </c>
      <c r="F335" s="150" t="n">
        <v>4324</v>
      </c>
      <c r="G335" s="151"/>
      <c r="H335" s="152" t="n">
        <f aca="false">F335*G335</f>
        <v>0</v>
      </c>
    </row>
    <row r="336" customFormat="false" ht="25.5" hidden="false" customHeight="false" outlineLevel="0" collapsed="false">
      <c r="A336" s="167"/>
      <c r="B336" s="147" t="s">
        <v>703</v>
      </c>
      <c r="C336" s="72" t="s">
        <v>340</v>
      </c>
      <c r="D336" s="149" t="s">
        <v>704</v>
      </c>
      <c r="E336" s="150" t="s">
        <v>245</v>
      </c>
      <c r="F336" s="150" t="n">
        <v>4324</v>
      </c>
      <c r="G336" s="151"/>
      <c r="H336" s="152" t="n">
        <f aca="false">F336*G336</f>
        <v>0</v>
      </c>
    </row>
    <row r="337" customFormat="false" ht="25.5" hidden="false" customHeight="false" outlineLevel="0" collapsed="false">
      <c r="A337" s="167"/>
      <c r="B337" s="147" t="s">
        <v>705</v>
      </c>
      <c r="C337" s="72" t="s">
        <v>340</v>
      </c>
      <c r="D337" s="149" t="s">
        <v>706</v>
      </c>
      <c r="E337" s="150" t="s">
        <v>245</v>
      </c>
      <c r="F337" s="150" t="n">
        <v>4324</v>
      </c>
      <c r="G337" s="151"/>
      <c r="H337" s="152" t="n">
        <f aca="false">F337*G337</f>
        <v>0</v>
      </c>
    </row>
    <row r="338" customFormat="false" ht="12.75" hidden="false" customHeight="false" outlineLevel="0" collapsed="false">
      <c r="A338" s="167"/>
      <c r="B338" s="147" t="s">
        <v>707</v>
      </c>
      <c r="C338" s="72" t="s">
        <v>340</v>
      </c>
      <c r="D338" s="149" t="s">
        <v>708</v>
      </c>
      <c r="E338" s="150" t="s">
        <v>245</v>
      </c>
      <c r="F338" s="150" t="n">
        <v>4324</v>
      </c>
      <c r="G338" s="151"/>
      <c r="H338" s="152" t="n">
        <f aca="false">F338*G338</f>
        <v>0</v>
      </c>
    </row>
    <row r="339" customFormat="false" ht="12.75" hidden="false" customHeight="true" outlineLevel="0" collapsed="false">
      <c r="A339" s="167"/>
      <c r="B339" s="142" t="n">
        <v>5.4</v>
      </c>
      <c r="C339" s="143" t="s">
        <v>348</v>
      </c>
      <c r="D339" s="143"/>
      <c r="E339" s="143"/>
      <c r="F339" s="143"/>
      <c r="G339" s="143"/>
      <c r="H339" s="143"/>
    </row>
    <row r="340" customFormat="false" ht="12.75" hidden="false" customHeight="true" outlineLevel="0" collapsed="false">
      <c r="A340" s="167"/>
      <c r="B340" s="144" t="s">
        <v>709</v>
      </c>
      <c r="C340" s="145"/>
      <c r="D340" s="146" t="s">
        <v>350</v>
      </c>
      <c r="E340" s="146"/>
      <c r="F340" s="146"/>
      <c r="G340" s="146"/>
      <c r="H340" s="146"/>
    </row>
    <row r="341" customFormat="false" ht="25.5" hidden="false" customHeight="false" outlineLevel="0" collapsed="false">
      <c r="A341" s="167"/>
      <c r="B341" s="147" t="s">
        <v>710</v>
      </c>
      <c r="C341" s="72" t="s">
        <v>355</v>
      </c>
      <c r="D341" s="149" t="s">
        <v>711</v>
      </c>
      <c r="E341" s="150" t="s">
        <v>245</v>
      </c>
      <c r="F341" s="150" t="n">
        <v>4324</v>
      </c>
      <c r="G341" s="151"/>
      <c r="H341" s="152" t="n">
        <f aca="false">F341*G341</f>
        <v>0</v>
      </c>
    </row>
    <row r="342" customFormat="false" ht="12.75" hidden="false" customHeight="true" outlineLevel="0" collapsed="false">
      <c r="A342" s="167"/>
      <c r="B342" s="144" t="s">
        <v>712</v>
      </c>
      <c r="C342" s="145"/>
      <c r="D342" s="146" t="s">
        <v>358</v>
      </c>
      <c r="E342" s="146"/>
      <c r="F342" s="146"/>
      <c r="G342" s="146"/>
      <c r="H342" s="146"/>
    </row>
    <row r="343" customFormat="false" ht="25.5" hidden="false" customHeight="false" outlineLevel="0" collapsed="false">
      <c r="A343" s="167"/>
      <c r="B343" s="147" t="s">
        <v>713</v>
      </c>
      <c r="C343" s="72" t="s">
        <v>360</v>
      </c>
      <c r="D343" s="149" t="s">
        <v>361</v>
      </c>
      <c r="E343" s="150" t="s">
        <v>245</v>
      </c>
      <c r="F343" s="150" t="n">
        <v>28</v>
      </c>
      <c r="G343" s="151"/>
      <c r="H343" s="152" t="n">
        <f aca="false">F343*G343</f>
        <v>0</v>
      </c>
    </row>
    <row r="344" customFormat="false" ht="25.5" hidden="false" customHeight="false" outlineLevel="0" collapsed="false">
      <c r="A344" s="167"/>
      <c r="B344" s="147" t="s">
        <v>714</v>
      </c>
      <c r="C344" s="72" t="s">
        <v>360</v>
      </c>
      <c r="D344" s="149" t="s">
        <v>363</v>
      </c>
      <c r="E344" s="150" t="s">
        <v>245</v>
      </c>
      <c r="F344" s="150" t="n">
        <v>1267</v>
      </c>
      <c r="G344" s="151"/>
      <c r="H344" s="152" t="n">
        <f aca="false">F344*G344</f>
        <v>0</v>
      </c>
    </row>
    <row r="345" customFormat="false" ht="12.75" hidden="false" customHeight="true" outlineLevel="0" collapsed="false">
      <c r="A345" s="167"/>
      <c r="B345" s="144" t="s">
        <v>715</v>
      </c>
      <c r="C345" s="145"/>
      <c r="D345" s="146" t="s">
        <v>365</v>
      </c>
      <c r="E345" s="146"/>
      <c r="F345" s="146"/>
      <c r="G345" s="146"/>
      <c r="H345" s="146"/>
    </row>
    <row r="346" customFormat="false" ht="25.5" hidden="false" customHeight="false" outlineLevel="0" collapsed="false">
      <c r="A346" s="167"/>
      <c r="B346" s="147" t="s">
        <v>716</v>
      </c>
      <c r="C346" s="72" t="s">
        <v>360</v>
      </c>
      <c r="D346" s="149" t="s">
        <v>367</v>
      </c>
      <c r="E346" s="150" t="s">
        <v>245</v>
      </c>
      <c r="F346" s="150" t="n">
        <v>1058</v>
      </c>
      <c r="G346" s="151"/>
      <c r="H346" s="152" t="n">
        <f aca="false">F346*G346</f>
        <v>0</v>
      </c>
    </row>
    <row r="347" customFormat="false" ht="12.75" hidden="false" customHeight="true" outlineLevel="0" collapsed="false">
      <c r="A347" s="167"/>
      <c r="B347" s="142" t="n">
        <v>5.5</v>
      </c>
      <c r="C347" s="143" t="s">
        <v>375</v>
      </c>
      <c r="D347" s="143"/>
      <c r="E347" s="143"/>
      <c r="F347" s="143"/>
      <c r="G347" s="143"/>
      <c r="H347" s="143"/>
    </row>
    <row r="348" customFormat="false" ht="12.75" hidden="false" customHeight="true" outlineLevel="0" collapsed="false">
      <c r="A348" s="167"/>
      <c r="B348" s="144" t="s">
        <v>717</v>
      </c>
      <c r="C348" s="145"/>
      <c r="D348" s="146" t="s">
        <v>377</v>
      </c>
      <c r="E348" s="146"/>
      <c r="F348" s="146"/>
      <c r="G348" s="146"/>
      <c r="H348" s="146"/>
    </row>
    <row r="349" customFormat="false" ht="38.25" hidden="false" customHeight="false" outlineLevel="0" collapsed="false">
      <c r="A349" s="167"/>
      <c r="B349" s="147" t="s">
        <v>718</v>
      </c>
      <c r="C349" s="72" t="s">
        <v>379</v>
      </c>
      <c r="D349" s="149" t="s">
        <v>380</v>
      </c>
      <c r="E349" s="150" t="s">
        <v>261</v>
      </c>
      <c r="F349" s="150" t="n">
        <v>1155</v>
      </c>
      <c r="G349" s="151"/>
      <c r="H349" s="152" t="n">
        <f aca="false">F349*G349</f>
        <v>0</v>
      </c>
    </row>
    <row r="350" customFormat="false" ht="25.5" hidden="false" customHeight="false" outlineLevel="0" collapsed="false">
      <c r="A350" s="167"/>
      <c r="B350" s="147" t="s">
        <v>719</v>
      </c>
      <c r="C350" s="72" t="s">
        <v>379</v>
      </c>
      <c r="D350" s="149" t="s">
        <v>382</v>
      </c>
      <c r="E350" s="150" t="s">
        <v>261</v>
      </c>
      <c r="F350" s="150" t="n">
        <v>28</v>
      </c>
      <c r="G350" s="151"/>
      <c r="H350" s="152" t="n">
        <f aca="false">F350*G350</f>
        <v>0</v>
      </c>
    </row>
    <row r="351" customFormat="false" ht="12.75" hidden="false" customHeight="false" outlineLevel="0" collapsed="false">
      <c r="A351" s="167"/>
      <c r="B351" s="147" t="s">
        <v>720</v>
      </c>
      <c r="C351" s="72" t="s">
        <v>379</v>
      </c>
      <c r="D351" s="149" t="s">
        <v>721</v>
      </c>
      <c r="E351" s="150" t="s">
        <v>261</v>
      </c>
      <c r="F351" s="150" t="n">
        <v>145</v>
      </c>
      <c r="G351" s="151"/>
      <c r="H351" s="152" t="n">
        <f aca="false">F351*G351</f>
        <v>0</v>
      </c>
    </row>
    <row r="352" customFormat="false" ht="12.75" hidden="false" customHeight="true" outlineLevel="0" collapsed="false">
      <c r="A352" s="167"/>
      <c r="B352" s="144" t="s">
        <v>722</v>
      </c>
      <c r="C352" s="145"/>
      <c r="D352" s="146" t="s">
        <v>393</v>
      </c>
      <c r="E352" s="146"/>
      <c r="F352" s="146"/>
      <c r="G352" s="146"/>
      <c r="H352" s="146"/>
    </row>
    <row r="353" customFormat="false" ht="12.75" hidden="false" customHeight="false" outlineLevel="0" collapsed="false">
      <c r="A353" s="167"/>
      <c r="B353" s="147" t="s">
        <v>723</v>
      </c>
      <c r="C353" s="72" t="s">
        <v>395</v>
      </c>
      <c r="D353" s="149" t="s">
        <v>396</v>
      </c>
      <c r="E353" s="150" t="s">
        <v>261</v>
      </c>
      <c r="F353" s="150" t="n">
        <v>2552</v>
      </c>
      <c r="G353" s="151"/>
      <c r="H353" s="152" t="n">
        <f aca="false">F353*G353</f>
        <v>0</v>
      </c>
    </row>
    <row r="354" customFormat="false" ht="12.75" hidden="false" customHeight="true" outlineLevel="0" collapsed="false">
      <c r="A354" s="167"/>
      <c r="B354" s="142" t="n">
        <v>5.6</v>
      </c>
      <c r="C354" s="143" t="s">
        <v>643</v>
      </c>
      <c r="D354" s="143"/>
      <c r="E354" s="143"/>
      <c r="F354" s="143"/>
      <c r="G354" s="143"/>
      <c r="H354" s="143"/>
    </row>
    <row r="355" customFormat="false" ht="13.5" hidden="false" customHeight="false" outlineLevel="0" collapsed="false">
      <c r="A355" s="167"/>
      <c r="B355" s="147" t="s">
        <v>724</v>
      </c>
      <c r="C355" s="72" t="s">
        <v>645</v>
      </c>
      <c r="D355" s="149" t="s">
        <v>725</v>
      </c>
      <c r="E355" s="150" t="s">
        <v>245</v>
      </c>
      <c r="F355" s="150" t="n">
        <v>120</v>
      </c>
      <c r="G355" s="151"/>
      <c r="H355" s="152" t="n">
        <f aca="false">F355*G355</f>
        <v>0</v>
      </c>
    </row>
    <row r="356" customFormat="false" ht="15.75" hidden="false" customHeight="true" outlineLevel="0" collapsed="false">
      <c r="A356" s="157"/>
      <c r="B356" s="170" t="s">
        <v>726</v>
      </c>
      <c r="C356" s="170"/>
      <c r="D356" s="170"/>
      <c r="E356" s="170"/>
      <c r="F356" s="170"/>
      <c r="G356" s="170"/>
      <c r="H356" s="138" t="n">
        <f aca="false">SUM(H295:H296,H298,H300:H312,H315,H317,H320,H322:H325,H327:H331,H333,H335:H338,H341,H343:H344,H346,H349:H351,H353,H355)</f>
        <v>0</v>
      </c>
      <c r="I356" s="159" t="s">
        <v>727</v>
      </c>
    </row>
    <row r="357" customFormat="false" ht="12.75" hidden="false" customHeight="true" outlineLevel="0" collapsed="false">
      <c r="A357" s="171" t="s">
        <v>728</v>
      </c>
      <c r="B357" s="172" t="n">
        <v>6</v>
      </c>
      <c r="C357" s="173" t="s">
        <v>728</v>
      </c>
      <c r="D357" s="173"/>
      <c r="E357" s="173"/>
      <c r="F357" s="173"/>
      <c r="G357" s="173"/>
      <c r="H357" s="173"/>
    </row>
    <row r="358" customFormat="false" ht="12.75" hidden="false" customHeight="true" outlineLevel="0" collapsed="false">
      <c r="A358" s="171"/>
      <c r="B358" s="142" t="n">
        <v>6.1</v>
      </c>
      <c r="C358" s="143" t="s">
        <v>229</v>
      </c>
      <c r="D358" s="143"/>
      <c r="E358" s="143"/>
      <c r="F358" s="143"/>
      <c r="G358" s="143"/>
      <c r="H358" s="143"/>
    </row>
    <row r="359" customFormat="false" ht="12.75" hidden="false" customHeight="true" outlineLevel="0" collapsed="false">
      <c r="A359" s="171"/>
      <c r="B359" s="144" t="s">
        <v>729</v>
      </c>
      <c r="C359" s="145"/>
      <c r="D359" s="146" t="s">
        <v>231</v>
      </c>
      <c r="E359" s="146"/>
      <c r="F359" s="146"/>
      <c r="G359" s="146"/>
      <c r="H359" s="146"/>
    </row>
    <row r="360" customFormat="false" ht="12.75" hidden="false" customHeight="false" outlineLevel="0" collapsed="false">
      <c r="A360" s="171"/>
      <c r="B360" s="147" t="s">
        <v>730</v>
      </c>
      <c r="C360" s="148" t="s">
        <v>233</v>
      </c>
      <c r="D360" s="149" t="s">
        <v>234</v>
      </c>
      <c r="E360" s="150" t="s">
        <v>235</v>
      </c>
      <c r="F360" s="150" t="n">
        <v>0.309</v>
      </c>
      <c r="G360" s="151"/>
      <c r="H360" s="152" t="n">
        <f aca="false">F360*G360</f>
        <v>0</v>
      </c>
    </row>
    <row r="361" customFormat="false" ht="12.75" hidden="false" customHeight="false" outlineLevel="0" collapsed="false">
      <c r="A361" s="171"/>
      <c r="B361" s="147" t="s">
        <v>731</v>
      </c>
      <c r="C361" s="148" t="s">
        <v>237</v>
      </c>
      <c r="D361" s="149" t="s">
        <v>238</v>
      </c>
      <c r="E361" s="150" t="s">
        <v>239</v>
      </c>
      <c r="F361" s="150" t="n">
        <v>1</v>
      </c>
      <c r="G361" s="151"/>
      <c r="H361" s="152" t="n">
        <f aca="false">F361*G361</f>
        <v>0</v>
      </c>
    </row>
    <row r="362" customFormat="false" ht="12.75" hidden="false" customHeight="true" outlineLevel="0" collapsed="false">
      <c r="A362" s="171"/>
      <c r="B362" s="144" t="s">
        <v>732</v>
      </c>
      <c r="C362" s="145"/>
      <c r="D362" s="146" t="s">
        <v>241</v>
      </c>
      <c r="E362" s="146"/>
      <c r="F362" s="146"/>
      <c r="G362" s="146"/>
      <c r="H362" s="146"/>
    </row>
    <row r="363" customFormat="false" ht="12.75" hidden="false" customHeight="false" outlineLevel="0" collapsed="false">
      <c r="A363" s="171"/>
      <c r="B363" s="147" t="s">
        <v>733</v>
      </c>
      <c r="C363" s="148" t="s">
        <v>243</v>
      </c>
      <c r="D363" s="156" t="s">
        <v>244</v>
      </c>
      <c r="E363" s="150" t="s">
        <v>245</v>
      </c>
      <c r="F363" s="150" t="n">
        <v>5707</v>
      </c>
      <c r="G363" s="151"/>
      <c r="H363" s="152" t="n">
        <f aca="false">F363*G363</f>
        <v>0</v>
      </c>
    </row>
    <row r="364" customFormat="false" ht="12.75" hidden="false" customHeight="true" outlineLevel="0" collapsed="false">
      <c r="A364" s="171"/>
      <c r="B364" s="144" t="s">
        <v>734</v>
      </c>
      <c r="C364" s="145"/>
      <c r="D364" s="146" t="s">
        <v>247</v>
      </c>
      <c r="E364" s="146"/>
      <c r="F364" s="146"/>
      <c r="G364" s="146"/>
      <c r="H364" s="146"/>
    </row>
    <row r="365" customFormat="false" ht="25.5" hidden="false" customHeight="false" outlineLevel="0" collapsed="false">
      <c r="A365" s="171"/>
      <c r="B365" s="147" t="s">
        <v>735</v>
      </c>
      <c r="C365" s="72" t="s">
        <v>249</v>
      </c>
      <c r="D365" s="149" t="s">
        <v>573</v>
      </c>
      <c r="E365" s="150" t="s">
        <v>245</v>
      </c>
      <c r="F365" s="150" t="n">
        <v>913</v>
      </c>
      <c r="G365" s="151"/>
      <c r="H365" s="152" t="n">
        <f aca="false">F365*G365</f>
        <v>0</v>
      </c>
    </row>
    <row r="366" customFormat="false" ht="38.25" hidden="false" customHeight="false" outlineLevel="0" collapsed="false">
      <c r="A366" s="171"/>
      <c r="B366" s="147" t="s">
        <v>736</v>
      </c>
      <c r="C366" s="72" t="s">
        <v>249</v>
      </c>
      <c r="D366" s="149" t="s">
        <v>737</v>
      </c>
      <c r="E366" s="150" t="s">
        <v>245</v>
      </c>
      <c r="F366" s="150" t="n">
        <v>7</v>
      </c>
      <c r="G366" s="151"/>
      <c r="H366" s="152" t="n">
        <f aca="false">F366*G366</f>
        <v>0</v>
      </c>
    </row>
    <row r="367" customFormat="false" ht="25.5" hidden="false" customHeight="false" outlineLevel="0" collapsed="false">
      <c r="A367" s="171"/>
      <c r="B367" s="147" t="s">
        <v>738</v>
      </c>
      <c r="C367" s="72" t="s">
        <v>249</v>
      </c>
      <c r="D367" s="149" t="s">
        <v>267</v>
      </c>
      <c r="E367" s="150" t="s">
        <v>245</v>
      </c>
      <c r="F367" s="150" t="n">
        <v>277</v>
      </c>
      <c r="G367" s="151"/>
      <c r="H367" s="152" t="n">
        <f aca="false">F367*G367</f>
        <v>0</v>
      </c>
    </row>
    <row r="368" customFormat="false" ht="12.75" hidden="false" customHeight="false" outlineLevel="0" collapsed="false">
      <c r="A368" s="171"/>
      <c r="B368" s="147" t="s">
        <v>739</v>
      </c>
      <c r="C368" s="72" t="s">
        <v>249</v>
      </c>
      <c r="D368" s="149" t="s">
        <v>269</v>
      </c>
      <c r="E368" s="150" t="s">
        <v>245</v>
      </c>
      <c r="F368" s="150" t="n">
        <v>277</v>
      </c>
      <c r="G368" s="151"/>
      <c r="H368" s="152" t="n">
        <f aca="false">F368*G368</f>
        <v>0</v>
      </c>
    </row>
    <row r="369" customFormat="false" ht="12.75" hidden="false" customHeight="false" outlineLevel="0" collapsed="false">
      <c r="A369" s="171"/>
      <c r="B369" s="147" t="s">
        <v>740</v>
      </c>
      <c r="C369" s="72" t="s">
        <v>249</v>
      </c>
      <c r="D369" s="149" t="s">
        <v>271</v>
      </c>
      <c r="E369" s="150" t="s">
        <v>261</v>
      </c>
      <c r="F369" s="150" t="n">
        <v>78</v>
      </c>
      <c r="G369" s="151"/>
      <c r="H369" s="152" t="n">
        <f aca="false">F369*G369</f>
        <v>0</v>
      </c>
    </row>
    <row r="370" customFormat="false" ht="12.75" hidden="false" customHeight="false" outlineLevel="0" collapsed="false">
      <c r="A370" s="171"/>
      <c r="B370" s="147" t="s">
        <v>741</v>
      </c>
      <c r="C370" s="72" t="s">
        <v>249</v>
      </c>
      <c r="D370" s="149" t="s">
        <v>273</v>
      </c>
      <c r="E370" s="150" t="s">
        <v>274</v>
      </c>
      <c r="F370" s="150" t="n">
        <v>4.68</v>
      </c>
      <c r="G370" s="151"/>
      <c r="H370" s="152" t="n">
        <f aca="false">F370*G370</f>
        <v>0</v>
      </c>
    </row>
    <row r="371" customFormat="false" ht="12.75" hidden="false" customHeight="false" outlineLevel="0" collapsed="false">
      <c r="A371" s="171"/>
      <c r="B371" s="147" t="s">
        <v>742</v>
      </c>
      <c r="C371" s="72" t="s">
        <v>249</v>
      </c>
      <c r="D371" s="149" t="s">
        <v>276</v>
      </c>
      <c r="E371" s="150" t="s">
        <v>261</v>
      </c>
      <c r="F371" s="150" t="n">
        <v>128</v>
      </c>
      <c r="G371" s="151"/>
      <c r="H371" s="152" t="n">
        <f aca="false">F371*G371</f>
        <v>0</v>
      </c>
    </row>
    <row r="372" customFormat="false" ht="12.75" hidden="false" customHeight="false" outlineLevel="0" collapsed="false">
      <c r="A372" s="171"/>
      <c r="B372" s="147" t="s">
        <v>743</v>
      </c>
      <c r="C372" s="72" t="s">
        <v>249</v>
      </c>
      <c r="D372" s="149" t="s">
        <v>278</v>
      </c>
      <c r="E372" s="150" t="s">
        <v>279</v>
      </c>
      <c r="F372" s="150" t="n">
        <v>3</v>
      </c>
      <c r="G372" s="151"/>
      <c r="H372" s="152" t="n">
        <f aca="false">F372*G372</f>
        <v>0</v>
      </c>
    </row>
    <row r="373" customFormat="false" ht="12.75" hidden="false" customHeight="false" outlineLevel="0" collapsed="false">
      <c r="A373" s="171"/>
      <c r="B373" s="147" t="s">
        <v>744</v>
      </c>
      <c r="C373" s="72" t="s">
        <v>249</v>
      </c>
      <c r="D373" s="149" t="s">
        <v>281</v>
      </c>
      <c r="E373" s="150" t="s">
        <v>279</v>
      </c>
      <c r="F373" s="150" t="n">
        <v>6</v>
      </c>
      <c r="G373" s="151"/>
      <c r="H373" s="152" t="n">
        <f aca="false">F373*G373</f>
        <v>0</v>
      </c>
    </row>
    <row r="374" customFormat="false" ht="12.75" hidden="false" customHeight="true" outlineLevel="0" collapsed="false">
      <c r="A374" s="171"/>
      <c r="B374" s="142" t="n">
        <v>6.2</v>
      </c>
      <c r="C374" s="143" t="s">
        <v>282</v>
      </c>
      <c r="D374" s="143"/>
      <c r="E374" s="143"/>
      <c r="F374" s="143"/>
      <c r="G374" s="143"/>
      <c r="H374" s="143"/>
    </row>
    <row r="375" customFormat="false" ht="12.75" hidden="false" customHeight="true" outlineLevel="0" collapsed="false">
      <c r="A375" s="171"/>
      <c r="B375" s="144" t="s">
        <v>745</v>
      </c>
      <c r="C375" s="145"/>
      <c r="D375" s="146" t="s">
        <v>284</v>
      </c>
      <c r="E375" s="146"/>
      <c r="F375" s="146"/>
      <c r="G375" s="146"/>
      <c r="H375" s="146"/>
    </row>
    <row r="376" customFormat="false" ht="12.75" hidden="false" customHeight="false" outlineLevel="0" collapsed="false">
      <c r="A376" s="171"/>
      <c r="B376" s="147" t="s">
        <v>746</v>
      </c>
      <c r="C376" s="72" t="s">
        <v>286</v>
      </c>
      <c r="D376" s="156" t="s">
        <v>287</v>
      </c>
      <c r="E376" s="150" t="s">
        <v>274</v>
      </c>
      <c r="F376" s="150" t="n">
        <v>2841</v>
      </c>
      <c r="G376" s="151"/>
      <c r="H376" s="152" t="n">
        <f aca="false">F376*G376</f>
        <v>0</v>
      </c>
    </row>
    <row r="377" customFormat="false" ht="12.75" hidden="false" customHeight="true" outlineLevel="0" collapsed="false">
      <c r="A377" s="171"/>
      <c r="B377" s="144" t="s">
        <v>747</v>
      </c>
      <c r="C377" s="145"/>
      <c r="D377" s="146" t="s">
        <v>289</v>
      </c>
      <c r="E377" s="146"/>
      <c r="F377" s="146"/>
      <c r="G377" s="146"/>
      <c r="H377" s="146"/>
    </row>
    <row r="378" customFormat="false" ht="12.75" hidden="false" customHeight="false" outlineLevel="0" collapsed="false">
      <c r="A378" s="171"/>
      <c r="B378" s="147" t="s">
        <v>748</v>
      </c>
      <c r="C378" s="72" t="s">
        <v>291</v>
      </c>
      <c r="D378" s="149" t="s">
        <v>292</v>
      </c>
      <c r="E378" s="150" t="s">
        <v>274</v>
      </c>
      <c r="F378" s="150" t="n">
        <v>110</v>
      </c>
      <c r="G378" s="151"/>
      <c r="H378" s="152" t="n">
        <f aca="false">F378*G378</f>
        <v>0</v>
      </c>
    </row>
    <row r="379" customFormat="false" ht="12.75" hidden="false" customHeight="true" outlineLevel="0" collapsed="false">
      <c r="A379" s="171"/>
      <c r="B379" s="142" t="n">
        <v>6.3</v>
      </c>
      <c r="C379" s="143" t="s">
        <v>293</v>
      </c>
      <c r="D379" s="143"/>
      <c r="E379" s="143"/>
      <c r="F379" s="143"/>
      <c r="G379" s="143"/>
      <c r="H379" s="143"/>
    </row>
    <row r="380" customFormat="false" ht="12.75" hidden="false" customHeight="true" outlineLevel="0" collapsed="false">
      <c r="A380" s="171"/>
      <c r="B380" s="144" t="s">
        <v>749</v>
      </c>
      <c r="C380" s="145"/>
      <c r="D380" s="146" t="s">
        <v>295</v>
      </c>
      <c r="E380" s="146"/>
      <c r="F380" s="146"/>
      <c r="G380" s="146"/>
      <c r="H380" s="146"/>
    </row>
    <row r="381" customFormat="false" ht="12.75" hidden="false" customHeight="false" outlineLevel="0" collapsed="false">
      <c r="A381" s="171"/>
      <c r="B381" s="147" t="s">
        <v>750</v>
      </c>
      <c r="C381" s="72" t="s">
        <v>297</v>
      </c>
      <c r="D381" s="149" t="s">
        <v>298</v>
      </c>
      <c r="E381" s="150" t="s">
        <v>245</v>
      </c>
      <c r="F381" s="150" t="n">
        <v>3108</v>
      </c>
      <c r="G381" s="151"/>
      <c r="H381" s="152" t="n">
        <f aca="false">F381*G381</f>
        <v>0</v>
      </c>
    </row>
    <row r="382" customFormat="false" ht="12.75" hidden="false" customHeight="true" outlineLevel="0" collapsed="false">
      <c r="A382" s="171"/>
      <c r="B382" s="144" t="s">
        <v>751</v>
      </c>
      <c r="C382" s="145"/>
      <c r="D382" s="146" t="s">
        <v>300</v>
      </c>
      <c r="E382" s="146"/>
      <c r="F382" s="146"/>
      <c r="G382" s="146"/>
      <c r="H382" s="146"/>
    </row>
    <row r="383" customFormat="false" ht="38.25" hidden="false" customHeight="false" outlineLevel="0" collapsed="false">
      <c r="A383" s="171"/>
      <c r="B383" s="147" t="s">
        <v>752</v>
      </c>
      <c r="C383" s="72" t="s">
        <v>302</v>
      </c>
      <c r="D383" s="149" t="s">
        <v>753</v>
      </c>
      <c r="E383" s="150" t="s">
        <v>245</v>
      </c>
      <c r="F383" s="150" t="n">
        <v>175</v>
      </c>
      <c r="G383" s="151"/>
      <c r="H383" s="152" t="n">
        <f aca="false">F383*G383</f>
        <v>0</v>
      </c>
    </row>
    <row r="384" customFormat="false" ht="25.5" hidden="false" customHeight="false" outlineLevel="0" collapsed="false">
      <c r="A384" s="171"/>
      <c r="B384" s="147" t="s">
        <v>754</v>
      </c>
      <c r="C384" s="72" t="s">
        <v>302</v>
      </c>
      <c r="D384" s="149" t="s">
        <v>755</v>
      </c>
      <c r="E384" s="150" t="s">
        <v>245</v>
      </c>
      <c r="F384" s="150" t="n">
        <v>2374</v>
      </c>
      <c r="G384" s="151"/>
      <c r="H384" s="152" t="n">
        <f aca="false">F384*G384</f>
        <v>0</v>
      </c>
    </row>
    <row r="385" customFormat="false" ht="25.5" hidden="false" customHeight="false" outlineLevel="0" collapsed="false">
      <c r="A385" s="171"/>
      <c r="B385" s="147" t="s">
        <v>756</v>
      </c>
      <c r="C385" s="72" t="s">
        <v>302</v>
      </c>
      <c r="D385" s="149" t="s">
        <v>757</v>
      </c>
      <c r="E385" s="150" t="s">
        <v>245</v>
      </c>
      <c r="F385" s="150" t="n">
        <v>1559</v>
      </c>
      <c r="G385" s="151"/>
      <c r="H385" s="152" t="n">
        <f aca="false">F385*G385</f>
        <v>0</v>
      </c>
    </row>
    <row r="386" customFormat="false" ht="25.5" hidden="false" customHeight="false" outlineLevel="0" collapsed="false">
      <c r="A386" s="171"/>
      <c r="B386" s="147" t="s">
        <v>758</v>
      </c>
      <c r="C386" s="72" t="s">
        <v>302</v>
      </c>
      <c r="D386" s="149" t="s">
        <v>759</v>
      </c>
      <c r="E386" s="150" t="s">
        <v>245</v>
      </c>
      <c r="F386" s="150" t="n">
        <v>8</v>
      </c>
      <c r="G386" s="151"/>
      <c r="H386" s="152" t="n">
        <f aca="false">F386*G386</f>
        <v>0</v>
      </c>
    </row>
    <row r="387" customFormat="false" ht="25.5" hidden="false" customHeight="false" outlineLevel="0" collapsed="false">
      <c r="A387" s="171"/>
      <c r="B387" s="147" t="s">
        <v>760</v>
      </c>
      <c r="C387" s="72" t="s">
        <v>302</v>
      </c>
      <c r="D387" s="149" t="s">
        <v>425</v>
      </c>
      <c r="E387" s="150" t="s">
        <v>245</v>
      </c>
      <c r="F387" s="150" t="n">
        <v>1694</v>
      </c>
      <c r="G387" s="151"/>
      <c r="H387" s="152" t="n">
        <f aca="false">F387*G387</f>
        <v>0</v>
      </c>
    </row>
    <row r="388" customFormat="false" ht="25.5" hidden="false" customHeight="false" outlineLevel="0" collapsed="false">
      <c r="A388" s="171"/>
      <c r="B388" s="147" t="s">
        <v>761</v>
      </c>
      <c r="C388" s="72" t="s">
        <v>302</v>
      </c>
      <c r="D388" s="149" t="s">
        <v>762</v>
      </c>
      <c r="E388" s="150" t="s">
        <v>245</v>
      </c>
      <c r="F388" s="150" t="n">
        <v>262</v>
      </c>
      <c r="G388" s="151"/>
      <c r="H388" s="152" t="n">
        <f aca="false">F388*G388</f>
        <v>0</v>
      </c>
    </row>
    <row r="389" customFormat="false" ht="12.75" hidden="false" customHeight="false" outlineLevel="0" collapsed="false">
      <c r="A389" s="171"/>
      <c r="B389" s="147" t="s">
        <v>763</v>
      </c>
      <c r="C389" s="72" t="s">
        <v>302</v>
      </c>
      <c r="D389" s="149" t="s">
        <v>315</v>
      </c>
      <c r="E389" s="150" t="s">
        <v>245</v>
      </c>
      <c r="F389" s="150" t="n">
        <v>6072</v>
      </c>
      <c r="G389" s="151"/>
      <c r="H389" s="152" t="n">
        <f aca="false">F389*G389</f>
        <v>0</v>
      </c>
    </row>
    <row r="390" customFormat="false" ht="12.75" hidden="false" customHeight="true" outlineLevel="0" collapsed="false">
      <c r="A390" s="171"/>
      <c r="B390" s="144" t="s">
        <v>764</v>
      </c>
      <c r="C390" s="145"/>
      <c r="D390" s="146" t="s">
        <v>317</v>
      </c>
      <c r="E390" s="146"/>
      <c r="F390" s="146"/>
      <c r="G390" s="146"/>
      <c r="H390" s="146"/>
    </row>
    <row r="391" customFormat="false" ht="25.5" hidden="false" customHeight="false" outlineLevel="0" collapsed="false">
      <c r="A391" s="171"/>
      <c r="B391" s="147" t="s">
        <v>765</v>
      </c>
      <c r="C391" s="72" t="s">
        <v>319</v>
      </c>
      <c r="D391" s="149" t="s">
        <v>766</v>
      </c>
      <c r="E391" s="150" t="s">
        <v>245</v>
      </c>
      <c r="F391" s="150" t="n">
        <v>1559</v>
      </c>
      <c r="G391" s="151"/>
      <c r="H391" s="152" t="n">
        <f aca="false">F391*G391</f>
        <v>0</v>
      </c>
    </row>
    <row r="392" customFormat="false" ht="25.5" hidden="false" customHeight="false" outlineLevel="0" collapsed="false">
      <c r="A392" s="171"/>
      <c r="B392" s="147" t="s">
        <v>767</v>
      </c>
      <c r="C392" s="72" t="s">
        <v>322</v>
      </c>
      <c r="D392" s="149" t="s">
        <v>768</v>
      </c>
      <c r="E392" s="150" t="s">
        <v>245</v>
      </c>
      <c r="F392" s="150" t="n">
        <v>10</v>
      </c>
      <c r="G392" s="151"/>
      <c r="H392" s="152" t="n">
        <f aca="false">F392*G392</f>
        <v>0</v>
      </c>
    </row>
    <row r="393" customFormat="false" ht="25.5" hidden="false" customHeight="false" outlineLevel="0" collapsed="false">
      <c r="A393" s="171"/>
      <c r="B393" s="147" t="s">
        <v>769</v>
      </c>
      <c r="C393" s="72" t="s">
        <v>322</v>
      </c>
      <c r="D393" s="149" t="s">
        <v>770</v>
      </c>
      <c r="E393" s="150" t="s">
        <v>245</v>
      </c>
      <c r="F393" s="150" t="n">
        <v>157</v>
      </c>
      <c r="G393" s="151"/>
      <c r="H393" s="152" t="n">
        <f aca="false">F393*G393</f>
        <v>0</v>
      </c>
    </row>
    <row r="394" customFormat="false" ht="25.5" hidden="false" customHeight="false" outlineLevel="0" collapsed="false">
      <c r="A394" s="171"/>
      <c r="B394" s="147" t="s">
        <v>771</v>
      </c>
      <c r="C394" s="72" t="s">
        <v>322</v>
      </c>
      <c r="D394" s="149" t="s">
        <v>694</v>
      </c>
      <c r="E394" s="150" t="s">
        <v>245</v>
      </c>
      <c r="F394" s="150" t="n">
        <v>1297</v>
      </c>
      <c r="G394" s="151"/>
      <c r="H394" s="152" t="n">
        <f aca="false">F394*G394</f>
        <v>0</v>
      </c>
    </row>
    <row r="395" customFormat="false" ht="25.5" hidden="false" customHeight="false" outlineLevel="0" collapsed="false">
      <c r="A395" s="171"/>
      <c r="B395" s="147" t="s">
        <v>772</v>
      </c>
      <c r="C395" s="72" t="s">
        <v>322</v>
      </c>
      <c r="D395" s="149" t="s">
        <v>331</v>
      </c>
      <c r="E395" s="150" t="s">
        <v>245</v>
      </c>
      <c r="F395" s="150" t="n">
        <v>680</v>
      </c>
      <c r="G395" s="151"/>
      <c r="H395" s="152" t="n">
        <f aca="false">F395*G395</f>
        <v>0</v>
      </c>
    </row>
    <row r="396" customFormat="false" ht="12.75" hidden="false" customHeight="true" outlineLevel="0" collapsed="false">
      <c r="A396" s="171"/>
      <c r="B396" s="144" t="s">
        <v>773</v>
      </c>
      <c r="C396" s="145"/>
      <c r="D396" s="146" t="s">
        <v>333</v>
      </c>
      <c r="E396" s="146"/>
      <c r="F396" s="146"/>
      <c r="G396" s="146"/>
      <c r="H396" s="146"/>
    </row>
    <row r="397" customFormat="false" ht="25.5" hidden="false" customHeight="false" outlineLevel="0" collapsed="false">
      <c r="A397" s="171"/>
      <c r="B397" s="147" t="s">
        <v>774</v>
      </c>
      <c r="C397" s="72" t="s">
        <v>335</v>
      </c>
      <c r="D397" s="149" t="s">
        <v>699</v>
      </c>
      <c r="E397" s="150" t="s">
        <v>245</v>
      </c>
      <c r="F397" s="150" t="n">
        <v>1297</v>
      </c>
      <c r="G397" s="151"/>
      <c r="H397" s="152" t="n">
        <f aca="false">F397*G397</f>
        <v>0</v>
      </c>
    </row>
    <row r="398" customFormat="false" ht="12.75" hidden="false" customHeight="true" outlineLevel="0" collapsed="false">
      <c r="A398" s="171"/>
      <c r="B398" s="144" t="s">
        <v>775</v>
      </c>
      <c r="C398" s="145"/>
      <c r="D398" s="146" t="s">
        <v>338</v>
      </c>
      <c r="E398" s="146"/>
      <c r="F398" s="146"/>
      <c r="G398" s="146"/>
      <c r="H398" s="146"/>
    </row>
    <row r="399" customFormat="false" ht="25.5" hidden="false" customHeight="false" outlineLevel="0" collapsed="false">
      <c r="A399" s="171"/>
      <c r="B399" s="147" t="s">
        <v>776</v>
      </c>
      <c r="C399" s="72" t="s">
        <v>340</v>
      </c>
      <c r="D399" s="149" t="s">
        <v>702</v>
      </c>
      <c r="E399" s="150" t="s">
        <v>245</v>
      </c>
      <c r="F399" s="150" t="n">
        <v>1297</v>
      </c>
      <c r="G399" s="151"/>
      <c r="H399" s="152" t="n">
        <f aca="false">F399*G399</f>
        <v>0</v>
      </c>
    </row>
    <row r="400" customFormat="false" ht="25.5" hidden="false" customHeight="false" outlineLevel="0" collapsed="false">
      <c r="A400" s="171"/>
      <c r="B400" s="147" t="s">
        <v>777</v>
      </c>
      <c r="C400" s="72" t="s">
        <v>340</v>
      </c>
      <c r="D400" s="149" t="s">
        <v>704</v>
      </c>
      <c r="E400" s="150" t="s">
        <v>245</v>
      </c>
      <c r="F400" s="150" t="n">
        <v>1297</v>
      </c>
      <c r="G400" s="151"/>
      <c r="H400" s="152" t="n">
        <f aca="false">F400*G400</f>
        <v>0</v>
      </c>
    </row>
    <row r="401" customFormat="false" ht="25.5" hidden="false" customHeight="false" outlineLevel="0" collapsed="false">
      <c r="A401" s="171"/>
      <c r="B401" s="147" t="s">
        <v>778</v>
      </c>
      <c r="C401" s="72" t="s">
        <v>340</v>
      </c>
      <c r="D401" s="149" t="s">
        <v>779</v>
      </c>
      <c r="E401" s="150" t="s">
        <v>245</v>
      </c>
      <c r="F401" s="150" t="n">
        <v>1311</v>
      </c>
      <c r="G401" s="151"/>
      <c r="H401" s="152" t="n">
        <f aca="false">F401*G401</f>
        <v>0</v>
      </c>
    </row>
    <row r="402" customFormat="false" ht="25.5" hidden="false" customHeight="false" outlineLevel="0" collapsed="false">
      <c r="A402" s="171"/>
      <c r="B402" s="147" t="s">
        <v>780</v>
      </c>
      <c r="C402" s="72" t="s">
        <v>340</v>
      </c>
      <c r="D402" s="149" t="s">
        <v>781</v>
      </c>
      <c r="E402" s="150" t="s">
        <v>245</v>
      </c>
      <c r="F402" s="150" t="n">
        <v>1311</v>
      </c>
      <c r="G402" s="151"/>
      <c r="H402" s="152" t="n">
        <f aca="false">F402*G402</f>
        <v>0</v>
      </c>
    </row>
    <row r="403" customFormat="false" ht="12.75" hidden="false" customHeight="true" outlineLevel="0" collapsed="false">
      <c r="A403" s="171"/>
      <c r="B403" s="142" t="n">
        <v>6.4</v>
      </c>
      <c r="C403" s="143" t="s">
        <v>348</v>
      </c>
      <c r="D403" s="143"/>
      <c r="E403" s="143"/>
      <c r="F403" s="143"/>
      <c r="G403" s="143"/>
      <c r="H403" s="143"/>
    </row>
    <row r="404" customFormat="false" ht="12.75" hidden="false" customHeight="true" outlineLevel="0" collapsed="false">
      <c r="A404" s="171"/>
      <c r="B404" s="144" t="s">
        <v>782</v>
      </c>
      <c r="C404" s="145"/>
      <c r="D404" s="146" t="s">
        <v>350</v>
      </c>
      <c r="E404" s="146"/>
      <c r="F404" s="146"/>
      <c r="G404" s="146"/>
      <c r="H404" s="146"/>
    </row>
    <row r="405" customFormat="false" ht="12.75" hidden="false" customHeight="false" outlineLevel="0" collapsed="false">
      <c r="A405" s="171"/>
      <c r="B405" s="147" t="s">
        <v>783</v>
      </c>
      <c r="C405" s="72" t="s">
        <v>352</v>
      </c>
      <c r="D405" s="149" t="s">
        <v>353</v>
      </c>
      <c r="E405" s="150" t="s">
        <v>245</v>
      </c>
      <c r="F405" s="150" t="n">
        <v>14</v>
      </c>
      <c r="G405" s="151"/>
      <c r="H405" s="152" t="n">
        <f aca="false">F405*G405</f>
        <v>0</v>
      </c>
    </row>
    <row r="406" customFormat="false" ht="25.5" hidden="false" customHeight="false" outlineLevel="0" collapsed="false">
      <c r="A406" s="171"/>
      <c r="B406" s="147" t="s">
        <v>784</v>
      </c>
      <c r="C406" s="72" t="s">
        <v>355</v>
      </c>
      <c r="D406" s="149" t="s">
        <v>711</v>
      </c>
      <c r="E406" s="150" t="s">
        <v>245</v>
      </c>
      <c r="F406" s="150" t="n">
        <v>1304</v>
      </c>
      <c r="G406" s="151"/>
      <c r="H406" s="152" t="n">
        <f aca="false">F406*G406</f>
        <v>0</v>
      </c>
    </row>
    <row r="407" customFormat="false" ht="12.75" hidden="false" customHeight="true" outlineLevel="0" collapsed="false">
      <c r="A407" s="171"/>
      <c r="B407" s="144" t="s">
        <v>785</v>
      </c>
      <c r="C407" s="145"/>
      <c r="D407" s="146" t="s">
        <v>358</v>
      </c>
      <c r="E407" s="146"/>
      <c r="F407" s="146"/>
      <c r="G407" s="146"/>
      <c r="H407" s="146"/>
    </row>
    <row r="408" customFormat="false" ht="25.5" hidden="false" customHeight="false" outlineLevel="0" collapsed="false">
      <c r="A408" s="171"/>
      <c r="B408" s="147" t="s">
        <v>786</v>
      </c>
      <c r="C408" s="72" t="s">
        <v>360</v>
      </c>
      <c r="D408" s="149" t="s">
        <v>361</v>
      </c>
      <c r="E408" s="150" t="s">
        <v>245</v>
      </c>
      <c r="F408" s="150" t="n">
        <v>157</v>
      </c>
      <c r="G408" s="151"/>
      <c r="H408" s="152" t="n">
        <f aca="false">F408*G408</f>
        <v>0</v>
      </c>
    </row>
    <row r="409" customFormat="false" ht="25.5" hidden="false" customHeight="false" outlineLevel="0" collapsed="false">
      <c r="A409" s="171"/>
      <c r="B409" s="147" t="s">
        <v>787</v>
      </c>
      <c r="C409" s="72" t="s">
        <v>360</v>
      </c>
      <c r="D409" s="149" t="s">
        <v>363</v>
      </c>
      <c r="E409" s="150" t="s">
        <v>245</v>
      </c>
      <c r="F409" s="150" t="n">
        <v>554</v>
      </c>
      <c r="G409" s="151"/>
      <c r="H409" s="152" t="n">
        <f aca="false">F409*G409</f>
        <v>0</v>
      </c>
    </row>
    <row r="410" customFormat="false" ht="12.75" hidden="false" customHeight="true" outlineLevel="0" collapsed="false">
      <c r="A410" s="171"/>
      <c r="B410" s="144" t="s">
        <v>788</v>
      </c>
      <c r="C410" s="145"/>
      <c r="D410" s="146" t="s">
        <v>365</v>
      </c>
      <c r="E410" s="146"/>
      <c r="F410" s="146"/>
      <c r="G410" s="146"/>
      <c r="H410" s="146"/>
    </row>
    <row r="411" customFormat="false" ht="25.5" hidden="false" customHeight="false" outlineLevel="0" collapsed="false">
      <c r="A411" s="171"/>
      <c r="B411" s="147" t="s">
        <v>789</v>
      </c>
      <c r="C411" s="72" t="s">
        <v>360</v>
      </c>
      <c r="D411" s="149" t="s">
        <v>367</v>
      </c>
      <c r="E411" s="150" t="s">
        <v>245</v>
      </c>
      <c r="F411" s="150" t="n">
        <v>1148</v>
      </c>
      <c r="G411" s="151"/>
      <c r="H411" s="152" t="n">
        <f aca="false">F411*G411</f>
        <v>0</v>
      </c>
    </row>
    <row r="412" customFormat="false" ht="12.75" hidden="false" customHeight="true" outlineLevel="0" collapsed="false">
      <c r="A412" s="171"/>
      <c r="B412" s="144" t="s">
        <v>790</v>
      </c>
      <c r="C412" s="145"/>
      <c r="D412" s="146" t="s">
        <v>369</v>
      </c>
      <c r="E412" s="146"/>
      <c r="F412" s="146"/>
      <c r="G412" s="146"/>
      <c r="H412" s="146"/>
    </row>
    <row r="413" customFormat="false" ht="25.5" hidden="false" customHeight="false" outlineLevel="0" collapsed="false">
      <c r="A413" s="171"/>
      <c r="B413" s="147" t="s">
        <v>791</v>
      </c>
      <c r="C413" s="72" t="s">
        <v>371</v>
      </c>
      <c r="D413" s="149" t="s">
        <v>792</v>
      </c>
      <c r="E413" s="150" t="s">
        <v>245</v>
      </c>
      <c r="F413" s="150" t="n">
        <v>262</v>
      </c>
      <c r="G413" s="151"/>
      <c r="H413" s="152" t="n">
        <f aca="false">F413*G413</f>
        <v>0</v>
      </c>
    </row>
    <row r="414" customFormat="false" ht="12.75" hidden="false" customHeight="true" outlineLevel="0" collapsed="false">
      <c r="A414" s="171"/>
      <c r="B414" s="142" t="n">
        <v>6.5</v>
      </c>
      <c r="C414" s="143" t="s">
        <v>375</v>
      </c>
      <c r="D414" s="143"/>
      <c r="E414" s="143"/>
      <c r="F414" s="143"/>
      <c r="G414" s="143"/>
      <c r="H414" s="143"/>
    </row>
    <row r="415" customFormat="false" ht="12.75" hidden="false" customHeight="true" outlineLevel="0" collapsed="false">
      <c r="A415" s="171"/>
      <c r="B415" s="144" t="s">
        <v>793</v>
      </c>
      <c r="C415" s="145"/>
      <c r="D415" s="146" t="s">
        <v>377</v>
      </c>
      <c r="E415" s="146"/>
      <c r="F415" s="146"/>
      <c r="G415" s="146"/>
      <c r="H415" s="146"/>
    </row>
    <row r="416" customFormat="false" ht="38.25" hidden="false" customHeight="false" outlineLevel="0" collapsed="false">
      <c r="A416" s="171"/>
      <c r="B416" s="147" t="s">
        <v>794</v>
      </c>
      <c r="C416" s="72" t="s">
        <v>379</v>
      </c>
      <c r="D416" s="149" t="s">
        <v>380</v>
      </c>
      <c r="E416" s="150" t="s">
        <v>261</v>
      </c>
      <c r="F416" s="150" t="n">
        <v>380</v>
      </c>
      <c r="G416" s="151"/>
      <c r="H416" s="152" t="n">
        <f aca="false">F416*G416</f>
        <v>0</v>
      </c>
    </row>
    <row r="417" customFormat="false" ht="25.5" hidden="false" customHeight="false" outlineLevel="0" collapsed="false">
      <c r="A417" s="171"/>
      <c r="B417" s="147" t="s">
        <v>795</v>
      </c>
      <c r="C417" s="72" t="s">
        <v>379</v>
      </c>
      <c r="D417" s="149" t="s">
        <v>382</v>
      </c>
      <c r="E417" s="150" t="s">
        <v>261</v>
      </c>
      <c r="F417" s="150" t="n">
        <v>64</v>
      </c>
      <c r="G417" s="151"/>
      <c r="H417" s="152" t="n">
        <f aca="false">F417*G417</f>
        <v>0</v>
      </c>
    </row>
    <row r="418" customFormat="false" ht="12.75" hidden="false" customHeight="true" outlineLevel="0" collapsed="false">
      <c r="A418" s="171"/>
      <c r="B418" s="144" t="s">
        <v>796</v>
      </c>
      <c r="C418" s="145"/>
      <c r="D418" s="146" t="s">
        <v>386</v>
      </c>
      <c r="E418" s="146"/>
      <c r="F418" s="146"/>
      <c r="G418" s="146"/>
      <c r="H418" s="146"/>
    </row>
    <row r="419" customFormat="false" ht="12.75" hidden="false" customHeight="false" outlineLevel="0" collapsed="false">
      <c r="A419" s="171"/>
      <c r="B419" s="147" t="s">
        <v>797</v>
      </c>
      <c r="C419" s="72" t="s">
        <v>388</v>
      </c>
      <c r="D419" s="149" t="s">
        <v>391</v>
      </c>
      <c r="E419" s="150" t="s">
        <v>261</v>
      </c>
      <c r="F419" s="150" t="n">
        <v>135</v>
      </c>
      <c r="G419" s="151"/>
      <c r="H419" s="152" t="n">
        <f aca="false">F419*G419</f>
        <v>0</v>
      </c>
    </row>
    <row r="420" customFormat="false" ht="12.75" hidden="false" customHeight="true" outlineLevel="0" collapsed="false">
      <c r="A420" s="171"/>
      <c r="B420" s="144" t="s">
        <v>798</v>
      </c>
      <c r="C420" s="145"/>
      <c r="D420" s="146" t="s">
        <v>393</v>
      </c>
      <c r="E420" s="146"/>
      <c r="F420" s="146"/>
      <c r="G420" s="146"/>
      <c r="H420" s="146"/>
    </row>
    <row r="421" customFormat="false" ht="13.5" hidden="false" customHeight="false" outlineLevel="0" collapsed="false">
      <c r="A421" s="171"/>
      <c r="B421" s="147" t="s">
        <v>799</v>
      </c>
      <c r="C421" s="72" t="s">
        <v>395</v>
      </c>
      <c r="D421" s="149" t="s">
        <v>396</v>
      </c>
      <c r="E421" s="150" t="s">
        <v>261</v>
      </c>
      <c r="F421" s="150" t="n">
        <v>1516</v>
      </c>
      <c r="G421" s="151"/>
      <c r="H421" s="152" t="n">
        <f aca="false">F421*G421</f>
        <v>0</v>
      </c>
    </row>
    <row r="422" customFormat="false" ht="15.75" hidden="false" customHeight="true" outlineLevel="0" collapsed="false">
      <c r="A422" s="157"/>
      <c r="B422" s="170" t="s">
        <v>800</v>
      </c>
      <c r="C422" s="170"/>
      <c r="D422" s="170"/>
      <c r="E422" s="170"/>
      <c r="F422" s="170"/>
      <c r="G422" s="170"/>
      <c r="H422" s="138" t="n">
        <f aca="false">SUM(H360:H361,H363,H365:H373,H376,H378,H381,H383:H389,H391:H395,H397,H399:H402,H405:H406,H408:H409,H411,H413,H416:H417,H419,H421)</f>
        <v>0</v>
      </c>
      <c r="I422" s="159" t="s">
        <v>801</v>
      </c>
    </row>
    <row r="423" customFormat="false" ht="12.75" hidden="false" customHeight="true" outlineLevel="0" collapsed="false">
      <c r="A423" s="174" t="s">
        <v>802</v>
      </c>
      <c r="B423" s="172" t="n">
        <v>7</v>
      </c>
      <c r="C423" s="173" t="s">
        <v>802</v>
      </c>
      <c r="D423" s="173"/>
      <c r="E423" s="173"/>
      <c r="F423" s="173"/>
      <c r="G423" s="173"/>
      <c r="H423" s="173"/>
    </row>
    <row r="424" customFormat="false" ht="12.75" hidden="false" customHeight="true" outlineLevel="0" collapsed="false">
      <c r="A424" s="174"/>
      <c r="B424" s="142" t="n">
        <v>7.1</v>
      </c>
      <c r="C424" s="143" t="s">
        <v>229</v>
      </c>
      <c r="D424" s="143"/>
      <c r="E424" s="143"/>
      <c r="F424" s="143"/>
      <c r="G424" s="143"/>
      <c r="H424" s="143"/>
    </row>
    <row r="425" customFormat="false" ht="12.75" hidden="false" customHeight="true" outlineLevel="0" collapsed="false">
      <c r="A425" s="174"/>
      <c r="B425" s="144" t="s">
        <v>803</v>
      </c>
      <c r="C425" s="145"/>
      <c r="D425" s="146" t="s">
        <v>231</v>
      </c>
      <c r="E425" s="146"/>
      <c r="F425" s="146"/>
      <c r="G425" s="146"/>
      <c r="H425" s="146"/>
    </row>
    <row r="426" customFormat="false" ht="12.75" hidden="false" customHeight="false" outlineLevel="0" collapsed="false">
      <c r="A426" s="174"/>
      <c r="B426" s="147" t="s">
        <v>804</v>
      </c>
      <c r="C426" s="148" t="s">
        <v>233</v>
      </c>
      <c r="D426" s="149" t="s">
        <v>805</v>
      </c>
      <c r="E426" s="150" t="s">
        <v>235</v>
      </c>
      <c r="F426" s="150" t="n">
        <v>0.596</v>
      </c>
      <c r="G426" s="151"/>
      <c r="H426" s="152" t="n">
        <f aca="false">F426*G426</f>
        <v>0</v>
      </c>
    </row>
    <row r="427" customFormat="false" ht="12.75" hidden="false" customHeight="false" outlineLevel="0" collapsed="false">
      <c r="A427" s="174"/>
      <c r="B427" s="147" t="s">
        <v>806</v>
      </c>
      <c r="C427" s="148" t="s">
        <v>237</v>
      </c>
      <c r="D427" s="149" t="s">
        <v>238</v>
      </c>
      <c r="E427" s="150" t="s">
        <v>239</v>
      </c>
      <c r="F427" s="150" t="n">
        <v>1</v>
      </c>
      <c r="G427" s="151"/>
      <c r="H427" s="152" t="n">
        <f aca="false">F427*G427</f>
        <v>0</v>
      </c>
    </row>
    <row r="428" customFormat="false" ht="12.75" hidden="false" customHeight="true" outlineLevel="0" collapsed="false">
      <c r="A428" s="174"/>
      <c r="B428" s="144" t="s">
        <v>807</v>
      </c>
      <c r="C428" s="145"/>
      <c r="D428" s="146" t="s">
        <v>241</v>
      </c>
      <c r="E428" s="146"/>
      <c r="F428" s="146"/>
      <c r="G428" s="146"/>
      <c r="H428" s="146"/>
    </row>
    <row r="429" customFormat="false" ht="12.75" hidden="false" customHeight="false" outlineLevel="0" collapsed="false">
      <c r="A429" s="174"/>
      <c r="B429" s="147" t="s">
        <v>808</v>
      </c>
      <c r="C429" s="148" t="s">
        <v>243</v>
      </c>
      <c r="D429" s="156" t="s">
        <v>244</v>
      </c>
      <c r="E429" s="150" t="s">
        <v>245</v>
      </c>
      <c r="F429" s="150" t="n">
        <v>6464</v>
      </c>
      <c r="G429" s="151"/>
      <c r="H429" s="152" t="n">
        <f aca="false">F429*G429</f>
        <v>0</v>
      </c>
    </row>
    <row r="430" customFormat="false" ht="12.75" hidden="false" customHeight="true" outlineLevel="0" collapsed="false">
      <c r="A430" s="174"/>
      <c r="B430" s="144" t="s">
        <v>809</v>
      </c>
      <c r="C430" s="145"/>
      <c r="D430" s="146" t="s">
        <v>247</v>
      </c>
      <c r="E430" s="146"/>
      <c r="F430" s="146"/>
      <c r="G430" s="146"/>
      <c r="H430" s="146"/>
    </row>
    <row r="431" customFormat="false" ht="25.5" hidden="false" customHeight="false" outlineLevel="0" collapsed="false">
      <c r="A431" s="174"/>
      <c r="B431" s="147" t="s">
        <v>810</v>
      </c>
      <c r="C431" s="72" t="s">
        <v>249</v>
      </c>
      <c r="D431" s="149" t="s">
        <v>250</v>
      </c>
      <c r="E431" s="150" t="s">
        <v>245</v>
      </c>
      <c r="F431" s="150" t="n">
        <v>184</v>
      </c>
      <c r="G431" s="151"/>
      <c r="H431" s="152" t="n">
        <f aca="false">F431*G431</f>
        <v>0</v>
      </c>
    </row>
    <row r="432" customFormat="false" ht="25.5" hidden="false" customHeight="false" outlineLevel="0" collapsed="false">
      <c r="A432" s="174"/>
      <c r="B432" s="147" t="s">
        <v>811</v>
      </c>
      <c r="C432" s="72" t="s">
        <v>249</v>
      </c>
      <c r="D432" s="149" t="s">
        <v>252</v>
      </c>
      <c r="E432" s="150" t="s">
        <v>245</v>
      </c>
      <c r="F432" s="150" t="n">
        <v>184</v>
      </c>
      <c r="G432" s="151"/>
      <c r="H432" s="152" t="n">
        <f aca="false">F432*G432</f>
        <v>0</v>
      </c>
    </row>
    <row r="433" customFormat="false" ht="25.5" hidden="false" customHeight="false" outlineLevel="0" collapsed="false">
      <c r="A433" s="174"/>
      <c r="B433" s="147" t="s">
        <v>812</v>
      </c>
      <c r="C433" s="72" t="s">
        <v>249</v>
      </c>
      <c r="D433" s="149" t="s">
        <v>254</v>
      </c>
      <c r="E433" s="150" t="s">
        <v>245</v>
      </c>
      <c r="F433" s="150" t="n">
        <v>184</v>
      </c>
      <c r="G433" s="151"/>
      <c r="H433" s="152" t="n">
        <f aca="false">F433*G433</f>
        <v>0</v>
      </c>
    </row>
    <row r="434" customFormat="false" ht="25.5" hidden="false" customHeight="false" outlineLevel="0" collapsed="false">
      <c r="A434" s="174"/>
      <c r="B434" s="147" t="s">
        <v>813</v>
      </c>
      <c r="C434" s="72" t="s">
        <v>249</v>
      </c>
      <c r="D434" s="149" t="s">
        <v>256</v>
      </c>
      <c r="E434" s="150" t="s">
        <v>245</v>
      </c>
      <c r="F434" s="150" t="n">
        <v>184</v>
      </c>
      <c r="G434" s="151"/>
      <c r="H434" s="152" t="n">
        <f aca="false">F434*G434</f>
        <v>0</v>
      </c>
    </row>
    <row r="435" customFormat="false" ht="25.5" hidden="false" customHeight="false" outlineLevel="0" collapsed="false">
      <c r="A435" s="174"/>
      <c r="B435" s="147" t="s">
        <v>814</v>
      </c>
      <c r="C435" s="72" t="s">
        <v>249</v>
      </c>
      <c r="D435" s="149" t="s">
        <v>575</v>
      </c>
      <c r="E435" s="150" t="s">
        <v>245</v>
      </c>
      <c r="F435" s="150" t="n">
        <v>2772</v>
      </c>
      <c r="G435" s="151"/>
      <c r="H435" s="152" t="n">
        <f aca="false">F435*G435</f>
        <v>0</v>
      </c>
    </row>
    <row r="436" customFormat="false" ht="25.5" hidden="false" customHeight="false" outlineLevel="0" collapsed="false">
      <c r="A436" s="174"/>
      <c r="B436" s="147" t="s">
        <v>815</v>
      </c>
      <c r="C436" s="72" t="s">
        <v>249</v>
      </c>
      <c r="D436" s="149" t="s">
        <v>577</v>
      </c>
      <c r="E436" s="150" t="s">
        <v>245</v>
      </c>
      <c r="F436" s="150" t="n">
        <v>2772</v>
      </c>
      <c r="G436" s="151"/>
      <c r="H436" s="152" t="n">
        <f aca="false">F436*G436</f>
        <v>0</v>
      </c>
    </row>
    <row r="437" customFormat="false" ht="25.5" hidden="false" customHeight="false" outlineLevel="0" collapsed="false">
      <c r="A437" s="174"/>
      <c r="B437" s="147" t="s">
        <v>816</v>
      </c>
      <c r="C437" s="72" t="s">
        <v>249</v>
      </c>
      <c r="D437" s="149" t="s">
        <v>817</v>
      </c>
      <c r="E437" s="150" t="s">
        <v>261</v>
      </c>
      <c r="F437" s="150" t="n">
        <v>23</v>
      </c>
      <c r="G437" s="151"/>
      <c r="H437" s="152" t="n">
        <f aca="false">F437*G437</f>
        <v>0</v>
      </c>
    </row>
    <row r="438" customFormat="false" ht="25.5" hidden="false" customHeight="false" outlineLevel="0" collapsed="false">
      <c r="A438" s="174"/>
      <c r="B438" s="147" t="s">
        <v>818</v>
      </c>
      <c r="C438" s="72" t="s">
        <v>249</v>
      </c>
      <c r="D438" s="149" t="s">
        <v>267</v>
      </c>
      <c r="E438" s="150" t="s">
        <v>245</v>
      </c>
      <c r="F438" s="150" t="n">
        <v>272</v>
      </c>
      <c r="G438" s="151"/>
      <c r="H438" s="152" t="n">
        <f aca="false">F438*G438</f>
        <v>0</v>
      </c>
    </row>
    <row r="439" customFormat="false" ht="12.75" hidden="false" customHeight="false" outlineLevel="0" collapsed="false">
      <c r="A439" s="174"/>
      <c r="B439" s="147" t="s">
        <v>819</v>
      </c>
      <c r="C439" s="72" t="s">
        <v>249</v>
      </c>
      <c r="D439" s="149" t="s">
        <v>580</v>
      </c>
      <c r="E439" s="150" t="s">
        <v>245</v>
      </c>
      <c r="F439" s="150" t="n">
        <v>272</v>
      </c>
      <c r="G439" s="151"/>
      <c r="H439" s="152" t="n">
        <f aca="false">F439*G439</f>
        <v>0</v>
      </c>
    </row>
    <row r="440" customFormat="false" ht="12.75" hidden="false" customHeight="false" outlineLevel="0" collapsed="false">
      <c r="A440" s="174"/>
      <c r="B440" s="147" t="s">
        <v>820</v>
      </c>
      <c r="C440" s="72" t="s">
        <v>249</v>
      </c>
      <c r="D440" s="149" t="s">
        <v>271</v>
      </c>
      <c r="E440" s="150" t="s">
        <v>261</v>
      </c>
      <c r="F440" s="150" t="n">
        <v>294</v>
      </c>
      <c r="G440" s="151"/>
      <c r="H440" s="152" t="n">
        <f aca="false">F440*G440</f>
        <v>0</v>
      </c>
    </row>
    <row r="441" customFormat="false" ht="12.75" hidden="false" customHeight="false" outlineLevel="0" collapsed="false">
      <c r="A441" s="174"/>
      <c r="B441" s="147" t="s">
        <v>821</v>
      </c>
      <c r="C441" s="72" t="s">
        <v>249</v>
      </c>
      <c r="D441" s="149" t="s">
        <v>273</v>
      </c>
      <c r="E441" s="150" t="s">
        <v>274</v>
      </c>
      <c r="F441" s="150" t="n">
        <v>17.64</v>
      </c>
      <c r="G441" s="151"/>
      <c r="H441" s="152" t="n">
        <f aca="false">F441*G441</f>
        <v>0</v>
      </c>
    </row>
    <row r="442" customFormat="false" ht="12.75" hidden="false" customHeight="false" outlineLevel="0" collapsed="false">
      <c r="A442" s="174"/>
      <c r="B442" s="147" t="s">
        <v>822</v>
      </c>
      <c r="C442" s="72" t="s">
        <v>249</v>
      </c>
      <c r="D442" s="149" t="s">
        <v>278</v>
      </c>
      <c r="E442" s="150" t="s">
        <v>279</v>
      </c>
      <c r="F442" s="150" t="n">
        <v>2</v>
      </c>
      <c r="G442" s="151"/>
      <c r="H442" s="152" t="n">
        <f aca="false">F442*G442</f>
        <v>0</v>
      </c>
    </row>
    <row r="443" customFormat="false" ht="12.75" hidden="false" customHeight="false" outlineLevel="0" collapsed="false">
      <c r="A443" s="174"/>
      <c r="B443" s="147" t="s">
        <v>823</v>
      </c>
      <c r="C443" s="72" t="s">
        <v>249</v>
      </c>
      <c r="D443" s="149" t="s">
        <v>281</v>
      </c>
      <c r="E443" s="150" t="s">
        <v>279</v>
      </c>
      <c r="F443" s="150" t="n">
        <v>2</v>
      </c>
      <c r="G443" s="151"/>
      <c r="H443" s="152" t="n">
        <f aca="false">F443*G443</f>
        <v>0</v>
      </c>
    </row>
    <row r="444" customFormat="false" ht="25.5" hidden="false" customHeight="false" outlineLevel="0" collapsed="false">
      <c r="A444" s="174"/>
      <c r="B444" s="147" t="s">
        <v>824</v>
      </c>
      <c r="C444" s="72" t="s">
        <v>515</v>
      </c>
      <c r="D444" s="149" t="s">
        <v>674</v>
      </c>
      <c r="E444" s="150" t="s">
        <v>261</v>
      </c>
      <c r="F444" s="150" t="n">
        <v>225</v>
      </c>
      <c r="G444" s="151"/>
      <c r="H444" s="152" t="n">
        <f aca="false">F444*G444</f>
        <v>0</v>
      </c>
    </row>
    <row r="445" customFormat="false" ht="12.75" hidden="false" customHeight="true" outlineLevel="0" collapsed="false">
      <c r="A445" s="174"/>
      <c r="B445" s="142" t="n">
        <v>7.2</v>
      </c>
      <c r="C445" s="143" t="s">
        <v>282</v>
      </c>
      <c r="D445" s="143"/>
      <c r="E445" s="143"/>
      <c r="F445" s="143"/>
      <c r="G445" s="143"/>
      <c r="H445" s="143"/>
    </row>
    <row r="446" customFormat="false" ht="12.75" hidden="false" customHeight="true" outlineLevel="0" collapsed="false">
      <c r="A446" s="174"/>
      <c r="B446" s="144" t="s">
        <v>825</v>
      </c>
      <c r="C446" s="145"/>
      <c r="D446" s="146" t="s">
        <v>284</v>
      </c>
      <c r="E446" s="146"/>
      <c r="F446" s="146"/>
      <c r="G446" s="146"/>
      <c r="H446" s="146"/>
    </row>
    <row r="447" customFormat="false" ht="12.75" hidden="false" customHeight="false" outlineLevel="0" collapsed="false">
      <c r="A447" s="174"/>
      <c r="B447" s="147" t="s">
        <v>826</v>
      </c>
      <c r="C447" s="72" t="s">
        <v>286</v>
      </c>
      <c r="D447" s="156" t="s">
        <v>287</v>
      </c>
      <c r="E447" s="150" t="s">
        <v>274</v>
      </c>
      <c r="F447" s="150" t="n">
        <v>3425</v>
      </c>
      <c r="G447" s="151"/>
      <c r="H447" s="152" t="n">
        <f aca="false">F447*G447</f>
        <v>0</v>
      </c>
    </row>
    <row r="448" customFormat="false" ht="12.75" hidden="false" customHeight="true" outlineLevel="0" collapsed="false">
      <c r="A448" s="174"/>
      <c r="B448" s="144" t="s">
        <v>827</v>
      </c>
      <c r="C448" s="145"/>
      <c r="D448" s="146" t="s">
        <v>289</v>
      </c>
      <c r="E448" s="146"/>
      <c r="F448" s="146"/>
      <c r="G448" s="146"/>
      <c r="H448" s="146"/>
    </row>
    <row r="449" customFormat="false" ht="12.75" hidden="false" customHeight="false" outlineLevel="0" collapsed="false">
      <c r="A449" s="174"/>
      <c r="B449" s="147" t="s">
        <v>828</v>
      </c>
      <c r="C449" s="72" t="s">
        <v>291</v>
      </c>
      <c r="D449" s="149" t="s">
        <v>829</v>
      </c>
      <c r="E449" s="150" t="s">
        <v>274</v>
      </c>
      <c r="F449" s="150" t="n">
        <v>886</v>
      </c>
      <c r="G449" s="151"/>
      <c r="H449" s="152" t="n">
        <f aca="false">F449*G449</f>
        <v>0</v>
      </c>
    </row>
    <row r="450" customFormat="false" ht="12.75" hidden="false" customHeight="true" outlineLevel="0" collapsed="false">
      <c r="A450" s="174"/>
      <c r="B450" s="142" t="n">
        <v>7.3</v>
      </c>
      <c r="C450" s="143" t="s">
        <v>293</v>
      </c>
      <c r="D450" s="143"/>
      <c r="E450" s="143"/>
      <c r="F450" s="143"/>
      <c r="G450" s="143"/>
      <c r="H450" s="143"/>
    </row>
    <row r="451" customFormat="false" ht="12.75" hidden="false" customHeight="true" outlineLevel="0" collapsed="false">
      <c r="A451" s="174"/>
      <c r="B451" s="144" t="s">
        <v>830</v>
      </c>
      <c r="C451" s="145"/>
      <c r="D451" s="146" t="s">
        <v>295</v>
      </c>
      <c r="E451" s="146"/>
      <c r="F451" s="146"/>
      <c r="G451" s="146"/>
      <c r="H451" s="146"/>
    </row>
    <row r="452" customFormat="false" ht="12.75" hidden="false" customHeight="false" outlineLevel="0" collapsed="false">
      <c r="A452" s="174"/>
      <c r="B452" s="147" t="s">
        <v>831</v>
      </c>
      <c r="C452" s="72" t="s">
        <v>297</v>
      </c>
      <c r="D452" s="149" t="s">
        <v>298</v>
      </c>
      <c r="E452" s="150" t="s">
        <v>245</v>
      </c>
      <c r="F452" s="150" t="n">
        <v>7946</v>
      </c>
      <c r="G452" s="151"/>
      <c r="H452" s="152" t="n">
        <f aca="false">F452*G452</f>
        <v>0</v>
      </c>
    </row>
    <row r="453" customFormat="false" ht="12.75" hidden="false" customHeight="true" outlineLevel="0" collapsed="false">
      <c r="A453" s="174"/>
      <c r="B453" s="144" t="s">
        <v>832</v>
      </c>
      <c r="C453" s="145"/>
      <c r="D453" s="146" t="s">
        <v>300</v>
      </c>
      <c r="E453" s="146"/>
      <c r="F453" s="146"/>
      <c r="G453" s="146"/>
      <c r="H453" s="146"/>
    </row>
    <row r="454" customFormat="false" ht="25.5" hidden="false" customHeight="false" outlineLevel="0" collapsed="false">
      <c r="A454" s="174"/>
      <c r="B454" s="147" t="s">
        <v>833</v>
      </c>
      <c r="C454" s="72" t="s">
        <v>302</v>
      </c>
      <c r="D454" s="149" t="s">
        <v>683</v>
      </c>
      <c r="E454" s="150" t="s">
        <v>245</v>
      </c>
      <c r="F454" s="150" t="n">
        <v>3494</v>
      </c>
      <c r="G454" s="151"/>
      <c r="H454" s="152" t="n">
        <f aca="false">F454*G454</f>
        <v>0</v>
      </c>
    </row>
    <row r="455" customFormat="false" ht="25.5" hidden="false" customHeight="false" outlineLevel="0" collapsed="false">
      <c r="A455" s="174"/>
      <c r="B455" s="147" t="s">
        <v>834</v>
      </c>
      <c r="C455" s="72" t="s">
        <v>302</v>
      </c>
      <c r="D455" s="149" t="s">
        <v>835</v>
      </c>
      <c r="E455" s="150" t="s">
        <v>245</v>
      </c>
      <c r="F455" s="150" t="n">
        <v>4452</v>
      </c>
      <c r="G455" s="151"/>
      <c r="H455" s="152" t="n">
        <f aca="false">F455*G455</f>
        <v>0</v>
      </c>
    </row>
    <row r="456" customFormat="false" ht="25.5" hidden="false" customHeight="false" outlineLevel="0" collapsed="false">
      <c r="A456" s="174"/>
      <c r="B456" s="147" t="s">
        <v>836</v>
      </c>
      <c r="C456" s="72" t="s">
        <v>302</v>
      </c>
      <c r="D456" s="149" t="s">
        <v>425</v>
      </c>
      <c r="E456" s="150" t="s">
        <v>245</v>
      </c>
      <c r="F456" s="150" t="n">
        <v>2303</v>
      </c>
      <c r="G456" s="151"/>
      <c r="H456" s="152" t="n">
        <f aca="false">F456*G456</f>
        <v>0</v>
      </c>
    </row>
    <row r="457" customFormat="false" ht="12.75" hidden="false" customHeight="false" outlineLevel="0" collapsed="false">
      <c r="A457" s="174"/>
      <c r="B457" s="147" t="s">
        <v>837</v>
      </c>
      <c r="C457" s="72" t="s">
        <v>302</v>
      </c>
      <c r="D457" s="149" t="s">
        <v>315</v>
      </c>
      <c r="E457" s="150" t="s">
        <v>245</v>
      </c>
      <c r="F457" s="150" t="n">
        <v>10249</v>
      </c>
      <c r="G457" s="151"/>
      <c r="H457" s="152" t="n">
        <f aca="false">F457*G457</f>
        <v>0</v>
      </c>
    </row>
    <row r="458" customFormat="false" ht="12.75" hidden="false" customHeight="true" outlineLevel="0" collapsed="false">
      <c r="A458" s="174"/>
      <c r="B458" s="144" t="s">
        <v>838</v>
      </c>
      <c r="C458" s="145"/>
      <c r="D458" s="146" t="s">
        <v>317</v>
      </c>
      <c r="E458" s="146"/>
      <c r="F458" s="146"/>
      <c r="G458" s="146"/>
      <c r="H458" s="146"/>
    </row>
    <row r="459" customFormat="false" ht="25.5" hidden="false" customHeight="false" outlineLevel="0" collapsed="false">
      <c r="A459" s="174"/>
      <c r="B459" s="147" t="s">
        <v>839</v>
      </c>
      <c r="C459" s="72" t="s">
        <v>319</v>
      </c>
      <c r="D459" s="149" t="s">
        <v>840</v>
      </c>
      <c r="E459" s="150" t="s">
        <v>245</v>
      </c>
      <c r="F459" s="150" t="n">
        <v>4452</v>
      </c>
      <c r="G459" s="151"/>
      <c r="H459" s="152" t="n">
        <f aca="false">F459*G459</f>
        <v>0</v>
      </c>
    </row>
    <row r="460" customFormat="false" ht="25.5" hidden="false" customHeight="false" outlineLevel="0" collapsed="false">
      <c r="A460" s="174"/>
      <c r="B460" s="147" t="s">
        <v>841</v>
      </c>
      <c r="C460" s="72" t="s">
        <v>322</v>
      </c>
      <c r="D460" s="149" t="s">
        <v>842</v>
      </c>
      <c r="E460" s="150" t="s">
        <v>245</v>
      </c>
      <c r="F460" s="150" t="n">
        <v>4452</v>
      </c>
      <c r="G460" s="151"/>
      <c r="H460" s="152" t="n">
        <f aca="false">F460*G460</f>
        <v>0</v>
      </c>
    </row>
    <row r="461" customFormat="false" ht="25.5" hidden="false" customHeight="false" outlineLevel="0" collapsed="false">
      <c r="A461" s="174"/>
      <c r="B461" s="147" t="s">
        <v>843</v>
      </c>
      <c r="C461" s="72" t="s">
        <v>322</v>
      </c>
      <c r="D461" s="149" t="s">
        <v>536</v>
      </c>
      <c r="E461" s="150" t="s">
        <v>245</v>
      </c>
      <c r="F461" s="150" t="n">
        <v>32</v>
      </c>
      <c r="G461" s="151"/>
      <c r="H461" s="152" t="n">
        <f aca="false">F461*G461</f>
        <v>0</v>
      </c>
    </row>
    <row r="462" customFormat="false" ht="25.5" hidden="false" customHeight="false" outlineLevel="0" collapsed="false">
      <c r="A462" s="174"/>
      <c r="B462" s="147" t="s">
        <v>844</v>
      </c>
      <c r="C462" s="72" t="s">
        <v>322</v>
      </c>
      <c r="D462" s="149" t="s">
        <v>331</v>
      </c>
      <c r="E462" s="150" t="s">
        <v>245</v>
      </c>
      <c r="F462" s="150" t="n">
        <v>1159</v>
      </c>
      <c r="G462" s="151"/>
      <c r="H462" s="152" t="n">
        <f aca="false">F462*G462</f>
        <v>0</v>
      </c>
    </row>
    <row r="463" customFormat="false" ht="12.75" hidden="false" customHeight="true" outlineLevel="0" collapsed="false">
      <c r="A463" s="174"/>
      <c r="B463" s="144" t="s">
        <v>845</v>
      </c>
      <c r="C463" s="145"/>
      <c r="D463" s="146" t="s">
        <v>333</v>
      </c>
      <c r="E463" s="146"/>
      <c r="F463" s="146"/>
      <c r="G463" s="146"/>
      <c r="H463" s="146"/>
    </row>
    <row r="464" customFormat="false" ht="25.5" hidden="false" customHeight="false" outlineLevel="0" collapsed="false">
      <c r="A464" s="174"/>
      <c r="B464" s="147" t="s">
        <v>846</v>
      </c>
      <c r="C464" s="72" t="s">
        <v>335</v>
      </c>
      <c r="D464" s="149" t="s">
        <v>699</v>
      </c>
      <c r="E464" s="150" t="s">
        <v>245</v>
      </c>
      <c r="F464" s="150" t="n">
        <v>4131</v>
      </c>
      <c r="G464" s="151"/>
      <c r="H464" s="152" t="n">
        <f aca="false">F464*G464</f>
        <v>0</v>
      </c>
    </row>
    <row r="465" customFormat="false" ht="25.5" hidden="false" customHeight="false" outlineLevel="0" collapsed="false">
      <c r="A465" s="174"/>
      <c r="B465" s="147" t="s">
        <v>847</v>
      </c>
      <c r="C465" s="72" t="s">
        <v>335</v>
      </c>
      <c r="D465" s="149" t="s">
        <v>336</v>
      </c>
      <c r="E465" s="150" t="s">
        <v>245</v>
      </c>
      <c r="F465" s="150" t="n">
        <v>321</v>
      </c>
      <c r="G465" s="151"/>
      <c r="H465" s="152" t="n">
        <f aca="false">F465*G465</f>
        <v>0</v>
      </c>
    </row>
    <row r="466" customFormat="false" ht="12.75" hidden="false" customHeight="true" outlineLevel="0" collapsed="false">
      <c r="A466" s="174"/>
      <c r="B466" s="144" t="s">
        <v>848</v>
      </c>
      <c r="C466" s="145"/>
      <c r="D466" s="146" t="s">
        <v>338</v>
      </c>
      <c r="E466" s="146"/>
      <c r="F466" s="146"/>
      <c r="G466" s="146"/>
      <c r="H466" s="146"/>
    </row>
    <row r="467" customFormat="false" ht="25.5" hidden="false" customHeight="false" outlineLevel="0" collapsed="false">
      <c r="A467" s="174"/>
      <c r="B467" s="147" t="s">
        <v>849</v>
      </c>
      <c r="C467" s="72" t="s">
        <v>340</v>
      </c>
      <c r="D467" s="149" t="s">
        <v>850</v>
      </c>
      <c r="E467" s="150" t="s">
        <v>245</v>
      </c>
      <c r="F467" s="150" t="n">
        <v>4452</v>
      </c>
      <c r="G467" s="151"/>
      <c r="H467" s="152" t="n">
        <f aca="false">F467*G467</f>
        <v>0</v>
      </c>
    </row>
    <row r="468" customFormat="false" ht="25.5" hidden="false" customHeight="false" outlineLevel="0" collapsed="false">
      <c r="A468" s="174"/>
      <c r="B468" s="147" t="s">
        <v>851</v>
      </c>
      <c r="C468" s="72" t="s">
        <v>340</v>
      </c>
      <c r="D468" s="149" t="s">
        <v>852</v>
      </c>
      <c r="E468" s="150" t="s">
        <v>245</v>
      </c>
      <c r="F468" s="150" t="n">
        <v>4452</v>
      </c>
      <c r="G468" s="151"/>
      <c r="H468" s="152" t="n">
        <f aca="false">F468*G468</f>
        <v>0</v>
      </c>
    </row>
    <row r="469" customFormat="false" ht="25.5" hidden="false" customHeight="false" outlineLevel="0" collapsed="false">
      <c r="A469" s="174"/>
      <c r="B469" s="147" t="s">
        <v>853</v>
      </c>
      <c r="C469" s="72" t="s">
        <v>340</v>
      </c>
      <c r="D469" s="149" t="s">
        <v>854</v>
      </c>
      <c r="E469" s="150" t="s">
        <v>245</v>
      </c>
      <c r="F469" s="150" t="n">
        <v>4452</v>
      </c>
      <c r="G469" s="151"/>
      <c r="H469" s="152" t="n">
        <f aca="false">F469*G469</f>
        <v>0</v>
      </c>
    </row>
    <row r="470" customFormat="false" ht="25.5" hidden="false" customHeight="false" outlineLevel="0" collapsed="false">
      <c r="A470" s="174"/>
      <c r="B470" s="147" t="s">
        <v>855</v>
      </c>
      <c r="C470" s="72" t="s">
        <v>340</v>
      </c>
      <c r="D470" s="149" t="s">
        <v>856</v>
      </c>
      <c r="E470" s="150" t="s">
        <v>245</v>
      </c>
      <c r="F470" s="150" t="n">
        <v>4452</v>
      </c>
      <c r="G470" s="151"/>
      <c r="H470" s="152" t="n">
        <f aca="false">F470*G470</f>
        <v>0</v>
      </c>
    </row>
    <row r="471" customFormat="false" ht="12.75" hidden="false" customHeight="true" outlineLevel="0" collapsed="false">
      <c r="A471" s="174"/>
      <c r="B471" s="142" t="n">
        <v>7.4</v>
      </c>
      <c r="C471" s="143" t="s">
        <v>348</v>
      </c>
      <c r="D471" s="143"/>
      <c r="E471" s="143"/>
      <c r="F471" s="143"/>
      <c r="G471" s="143"/>
      <c r="H471" s="143"/>
    </row>
    <row r="472" customFormat="false" ht="12.75" hidden="false" customHeight="true" outlineLevel="0" collapsed="false">
      <c r="A472" s="174"/>
      <c r="B472" s="144" t="s">
        <v>857</v>
      </c>
      <c r="C472" s="145"/>
      <c r="D472" s="146" t="s">
        <v>350</v>
      </c>
      <c r="E472" s="146"/>
      <c r="F472" s="146"/>
      <c r="G472" s="146"/>
      <c r="H472" s="146"/>
    </row>
    <row r="473" customFormat="false" ht="25.5" hidden="false" customHeight="false" outlineLevel="0" collapsed="false">
      <c r="A473" s="174"/>
      <c r="B473" s="147" t="s">
        <v>858</v>
      </c>
      <c r="C473" s="72" t="s">
        <v>355</v>
      </c>
      <c r="D473" s="149" t="s">
        <v>711</v>
      </c>
      <c r="E473" s="150" t="s">
        <v>245</v>
      </c>
      <c r="F473" s="150" t="n">
        <v>4131</v>
      </c>
      <c r="G473" s="151"/>
      <c r="H473" s="152" t="n">
        <f aca="false">F473*G473</f>
        <v>0</v>
      </c>
    </row>
    <row r="474" customFormat="false" ht="25.5" hidden="false" customHeight="false" outlineLevel="0" collapsed="false">
      <c r="A474" s="174"/>
      <c r="B474" s="147" t="s">
        <v>859</v>
      </c>
      <c r="C474" s="72" t="s">
        <v>355</v>
      </c>
      <c r="D474" s="149" t="s">
        <v>356</v>
      </c>
      <c r="E474" s="150" t="s">
        <v>245</v>
      </c>
      <c r="F474" s="150" t="n">
        <v>321</v>
      </c>
      <c r="G474" s="151"/>
      <c r="H474" s="152" t="n">
        <f aca="false">F474*G474</f>
        <v>0</v>
      </c>
    </row>
    <row r="475" customFormat="false" ht="12.75" hidden="false" customHeight="true" outlineLevel="0" collapsed="false">
      <c r="A475" s="174"/>
      <c r="B475" s="144" t="s">
        <v>860</v>
      </c>
      <c r="C475" s="145"/>
      <c r="D475" s="146" t="s">
        <v>358</v>
      </c>
      <c r="E475" s="146"/>
      <c r="F475" s="146"/>
      <c r="G475" s="146"/>
      <c r="H475" s="146"/>
    </row>
    <row r="476" customFormat="false" ht="25.5" hidden="false" customHeight="false" outlineLevel="0" collapsed="false">
      <c r="A476" s="174"/>
      <c r="B476" s="147" t="s">
        <v>861</v>
      </c>
      <c r="C476" s="72" t="s">
        <v>360</v>
      </c>
      <c r="D476" s="149" t="s">
        <v>361</v>
      </c>
      <c r="E476" s="150" t="s">
        <v>245</v>
      </c>
      <c r="F476" s="150" t="n">
        <v>32</v>
      </c>
      <c r="G476" s="151"/>
      <c r="H476" s="152" t="n">
        <f aca="false">F476*G476</f>
        <v>0</v>
      </c>
    </row>
    <row r="477" customFormat="false" ht="25.5" hidden="false" customHeight="false" outlineLevel="0" collapsed="false">
      <c r="A477" s="174"/>
      <c r="B477" s="147" t="s">
        <v>862</v>
      </c>
      <c r="C477" s="72" t="s">
        <v>360</v>
      </c>
      <c r="D477" s="149" t="s">
        <v>363</v>
      </c>
      <c r="E477" s="150" t="s">
        <v>245</v>
      </c>
      <c r="F477" s="150" t="n">
        <v>1381</v>
      </c>
      <c r="G477" s="151"/>
      <c r="H477" s="152" t="n">
        <f aca="false">F477*G477</f>
        <v>0</v>
      </c>
    </row>
    <row r="478" customFormat="false" ht="12.75" hidden="false" customHeight="true" outlineLevel="0" collapsed="false">
      <c r="A478" s="174"/>
      <c r="B478" s="144" t="s">
        <v>863</v>
      </c>
      <c r="C478" s="145"/>
      <c r="D478" s="146" t="s">
        <v>365</v>
      </c>
      <c r="E478" s="146"/>
      <c r="F478" s="146"/>
      <c r="G478" s="146"/>
      <c r="H478" s="146"/>
    </row>
    <row r="479" customFormat="false" ht="25.5" hidden="false" customHeight="false" outlineLevel="0" collapsed="false">
      <c r="A479" s="174"/>
      <c r="B479" s="147" t="s">
        <v>864</v>
      </c>
      <c r="C479" s="72" t="s">
        <v>360</v>
      </c>
      <c r="D479" s="149" t="s">
        <v>367</v>
      </c>
      <c r="E479" s="150" t="s">
        <v>245</v>
      </c>
      <c r="F479" s="150" t="n">
        <v>922</v>
      </c>
      <c r="G479" s="151"/>
      <c r="H479" s="152" t="n">
        <f aca="false">F479*G479</f>
        <v>0</v>
      </c>
    </row>
    <row r="480" customFormat="false" ht="12.75" hidden="false" customHeight="true" outlineLevel="0" collapsed="false">
      <c r="A480" s="174"/>
      <c r="B480" s="142" t="n">
        <v>7.5</v>
      </c>
      <c r="C480" s="143" t="s">
        <v>375</v>
      </c>
      <c r="D480" s="143"/>
      <c r="E480" s="143"/>
      <c r="F480" s="143"/>
      <c r="G480" s="143"/>
      <c r="H480" s="143"/>
    </row>
    <row r="481" customFormat="false" ht="12.75" hidden="false" customHeight="true" outlineLevel="0" collapsed="false">
      <c r="A481" s="174"/>
      <c r="B481" s="144" t="s">
        <v>865</v>
      </c>
      <c r="C481" s="145"/>
      <c r="D481" s="146" t="s">
        <v>377</v>
      </c>
      <c r="E481" s="146"/>
      <c r="F481" s="146"/>
      <c r="G481" s="146"/>
      <c r="H481" s="146"/>
    </row>
    <row r="482" customFormat="false" ht="38.25" hidden="false" customHeight="false" outlineLevel="0" collapsed="false">
      <c r="A482" s="174"/>
      <c r="B482" s="147" t="s">
        <v>866</v>
      </c>
      <c r="C482" s="72" t="s">
        <v>379</v>
      </c>
      <c r="D482" s="149" t="s">
        <v>380</v>
      </c>
      <c r="E482" s="150" t="s">
        <v>261</v>
      </c>
      <c r="F482" s="150" t="n">
        <v>1167</v>
      </c>
      <c r="G482" s="151"/>
      <c r="H482" s="152" t="n">
        <f aca="false">F482*G482</f>
        <v>0</v>
      </c>
    </row>
    <row r="483" customFormat="false" ht="25.5" hidden="false" customHeight="false" outlineLevel="0" collapsed="false">
      <c r="A483" s="174"/>
      <c r="B483" s="147" t="s">
        <v>867</v>
      </c>
      <c r="C483" s="72" t="s">
        <v>379</v>
      </c>
      <c r="D483" s="149" t="s">
        <v>382</v>
      </c>
      <c r="E483" s="150" t="s">
        <v>261</v>
      </c>
      <c r="F483" s="150" t="n">
        <v>17</v>
      </c>
      <c r="G483" s="151"/>
      <c r="H483" s="152" t="n">
        <f aca="false">F483*G483</f>
        <v>0</v>
      </c>
    </row>
    <row r="484" customFormat="false" ht="12.75" hidden="false" customHeight="false" outlineLevel="0" collapsed="false">
      <c r="A484" s="174"/>
      <c r="B484" s="147" t="s">
        <v>868</v>
      </c>
      <c r="C484" s="72" t="s">
        <v>379</v>
      </c>
      <c r="D484" s="149" t="s">
        <v>869</v>
      </c>
      <c r="E484" s="150" t="s">
        <v>261</v>
      </c>
      <c r="F484" s="150" t="n">
        <v>37</v>
      </c>
      <c r="G484" s="151"/>
      <c r="H484" s="152" t="n">
        <f aca="false">F484*G484</f>
        <v>0</v>
      </c>
    </row>
    <row r="485" customFormat="false" ht="12.75" hidden="false" customHeight="false" outlineLevel="0" collapsed="false">
      <c r="A485" s="174"/>
      <c r="B485" s="147" t="s">
        <v>870</v>
      </c>
      <c r="C485" s="72" t="s">
        <v>379</v>
      </c>
      <c r="D485" s="149" t="s">
        <v>721</v>
      </c>
      <c r="E485" s="150" t="s">
        <v>261</v>
      </c>
      <c r="F485" s="150" t="n">
        <v>134</v>
      </c>
      <c r="G485" s="151"/>
      <c r="H485" s="152" t="n">
        <f aca="false">F485*G485</f>
        <v>0</v>
      </c>
    </row>
    <row r="486" customFormat="false" ht="12.75" hidden="false" customHeight="false" outlineLevel="0" collapsed="false">
      <c r="A486" s="174"/>
      <c r="B486" s="147" t="s">
        <v>871</v>
      </c>
      <c r="C486" s="72" t="s">
        <v>379</v>
      </c>
      <c r="D486" s="149" t="s">
        <v>384</v>
      </c>
      <c r="E486" s="150" t="s">
        <v>261</v>
      </c>
      <c r="F486" s="150" t="n">
        <v>42</v>
      </c>
      <c r="G486" s="151"/>
      <c r="H486" s="152" t="n">
        <f aca="false">F486*G486</f>
        <v>0</v>
      </c>
    </row>
    <row r="487" customFormat="false" ht="12.75" hidden="false" customHeight="true" outlineLevel="0" collapsed="false">
      <c r="A487" s="174"/>
      <c r="B487" s="144" t="s">
        <v>872</v>
      </c>
      <c r="C487" s="145"/>
      <c r="D487" s="146" t="s">
        <v>393</v>
      </c>
      <c r="E487" s="146"/>
      <c r="F487" s="146"/>
      <c r="G487" s="146"/>
      <c r="H487" s="146"/>
    </row>
    <row r="488" customFormat="false" ht="12.75" hidden="false" customHeight="false" outlineLevel="0" collapsed="false">
      <c r="A488" s="174"/>
      <c r="B488" s="147" t="s">
        <v>873</v>
      </c>
      <c r="C488" s="72" t="s">
        <v>395</v>
      </c>
      <c r="D488" s="149" t="s">
        <v>396</v>
      </c>
      <c r="E488" s="150" t="s">
        <v>261</v>
      </c>
      <c r="F488" s="150" t="n">
        <v>2383</v>
      </c>
      <c r="G488" s="151"/>
      <c r="H488" s="152" t="n">
        <f aca="false">F488*G488</f>
        <v>0</v>
      </c>
    </row>
    <row r="489" customFormat="false" ht="12.75" hidden="false" customHeight="true" outlineLevel="0" collapsed="false">
      <c r="A489" s="174"/>
      <c r="B489" s="142" t="n">
        <v>7.6</v>
      </c>
      <c r="C489" s="143" t="s">
        <v>482</v>
      </c>
      <c r="D489" s="143"/>
      <c r="E489" s="143"/>
      <c r="F489" s="143"/>
      <c r="G489" s="143"/>
      <c r="H489" s="143"/>
    </row>
    <row r="490" customFormat="false" ht="38.25" hidden="false" customHeight="false" outlineLevel="0" collapsed="false">
      <c r="A490" s="174"/>
      <c r="B490" s="147" t="s">
        <v>874</v>
      </c>
      <c r="C490" s="72" t="s">
        <v>484</v>
      </c>
      <c r="D490" s="149" t="s">
        <v>485</v>
      </c>
      <c r="E490" s="150" t="s">
        <v>261</v>
      </c>
      <c r="F490" s="150" t="n">
        <v>122</v>
      </c>
      <c r="G490" s="151"/>
      <c r="H490" s="152" t="n">
        <f aca="false">F490*G490</f>
        <v>0</v>
      </c>
    </row>
    <row r="491" customFormat="false" ht="38.25" hidden="false" customHeight="false" outlineLevel="0" collapsed="false">
      <c r="A491" s="174"/>
      <c r="B491" s="147" t="s">
        <v>875</v>
      </c>
      <c r="C491" s="72" t="s">
        <v>484</v>
      </c>
      <c r="D491" s="149" t="s">
        <v>876</v>
      </c>
      <c r="E491" s="150" t="s">
        <v>261</v>
      </c>
      <c r="F491" s="150" t="n">
        <v>40</v>
      </c>
      <c r="G491" s="151"/>
      <c r="H491" s="152" t="n">
        <f aca="false">F491*G491</f>
        <v>0</v>
      </c>
    </row>
    <row r="492" customFormat="false" ht="13.5" hidden="false" customHeight="false" outlineLevel="0" collapsed="false">
      <c r="A492" s="174"/>
      <c r="B492" s="147" t="s">
        <v>877</v>
      </c>
      <c r="C492" s="148" t="s">
        <v>233</v>
      </c>
      <c r="D492" s="149" t="s">
        <v>493</v>
      </c>
      <c r="E492" s="150" t="s">
        <v>489</v>
      </c>
      <c r="F492" s="150" t="n">
        <v>1</v>
      </c>
      <c r="G492" s="151"/>
      <c r="H492" s="152" t="n">
        <f aca="false">F492*G492</f>
        <v>0</v>
      </c>
    </row>
    <row r="493" customFormat="false" ht="15.75" hidden="false" customHeight="true" outlineLevel="0" collapsed="false">
      <c r="A493" s="157"/>
      <c r="B493" s="170" t="s">
        <v>878</v>
      </c>
      <c r="C493" s="170"/>
      <c r="D493" s="170"/>
      <c r="E493" s="170"/>
      <c r="F493" s="170"/>
      <c r="G493" s="170"/>
      <c r="H493" s="138" t="n">
        <f aca="false">SUM(H426:H427,H429,H431:H444,H447,H449,H452,H454:H457,H459:H462,H464:H465,H467:H470,H473:H474,H476:H477,H479,H482:H486,H488,H490:H492)</f>
        <v>0</v>
      </c>
      <c r="I493" s="159" t="s">
        <v>879</v>
      </c>
    </row>
    <row r="494" customFormat="false" ht="12.75" hidden="false" customHeight="true" outlineLevel="0" collapsed="false">
      <c r="A494" s="174" t="s">
        <v>880</v>
      </c>
      <c r="B494" s="172" t="n">
        <v>8</v>
      </c>
      <c r="C494" s="173" t="s">
        <v>880</v>
      </c>
      <c r="D494" s="173"/>
      <c r="E494" s="173"/>
      <c r="F494" s="173"/>
      <c r="G494" s="173"/>
      <c r="H494" s="173"/>
    </row>
    <row r="495" customFormat="false" ht="12.75" hidden="false" customHeight="true" outlineLevel="0" collapsed="false">
      <c r="A495" s="174"/>
      <c r="B495" s="142" t="n">
        <v>8.1</v>
      </c>
      <c r="C495" s="143" t="s">
        <v>293</v>
      </c>
      <c r="D495" s="143"/>
      <c r="E495" s="143"/>
      <c r="F495" s="143"/>
      <c r="G495" s="143"/>
      <c r="H495" s="143"/>
    </row>
    <row r="496" customFormat="false" ht="12.75" hidden="false" customHeight="true" outlineLevel="0" collapsed="false">
      <c r="A496" s="174"/>
      <c r="B496" s="144" t="s">
        <v>881</v>
      </c>
      <c r="C496" s="145"/>
      <c r="D496" s="146" t="s">
        <v>338</v>
      </c>
      <c r="E496" s="146"/>
      <c r="F496" s="146"/>
      <c r="G496" s="146"/>
      <c r="H496" s="146"/>
    </row>
    <row r="497" customFormat="false" ht="25.5" hidden="false" customHeight="false" outlineLevel="0" collapsed="false">
      <c r="A497" s="174"/>
      <c r="B497" s="147" t="s">
        <v>882</v>
      </c>
      <c r="C497" s="72" t="s">
        <v>340</v>
      </c>
      <c r="D497" s="149" t="s">
        <v>883</v>
      </c>
      <c r="E497" s="150" t="s">
        <v>245</v>
      </c>
      <c r="F497" s="150" t="n">
        <v>5975</v>
      </c>
      <c r="G497" s="151"/>
      <c r="H497" s="152" t="n">
        <f aca="false">F497*G497</f>
        <v>0</v>
      </c>
    </row>
    <row r="498" customFormat="false" ht="25.5" hidden="false" customHeight="false" outlineLevel="0" collapsed="false">
      <c r="A498" s="174"/>
      <c r="B498" s="147" t="s">
        <v>884</v>
      </c>
      <c r="C498" s="72" t="s">
        <v>340</v>
      </c>
      <c r="D498" s="149" t="s">
        <v>885</v>
      </c>
      <c r="E498" s="150" t="s">
        <v>245</v>
      </c>
      <c r="F498" s="150" t="n">
        <v>5975</v>
      </c>
      <c r="G498" s="151"/>
      <c r="H498" s="152" t="n">
        <f aca="false">F498*G498</f>
        <v>0</v>
      </c>
    </row>
    <row r="499" customFormat="false" ht="12.75" hidden="false" customHeight="true" outlineLevel="0" collapsed="false">
      <c r="A499" s="174"/>
      <c r="B499" s="142" t="n">
        <v>8.2</v>
      </c>
      <c r="C499" s="143" t="s">
        <v>348</v>
      </c>
      <c r="D499" s="143"/>
      <c r="E499" s="143"/>
      <c r="F499" s="143"/>
      <c r="G499" s="143"/>
      <c r="H499" s="143"/>
    </row>
    <row r="500" customFormat="false" ht="12.75" hidden="false" customHeight="true" outlineLevel="0" collapsed="false">
      <c r="A500" s="174"/>
      <c r="B500" s="144" t="s">
        <v>886</v>
      </c>
      <c r="C500" s="145"/>
      <c r="D500" s="146" t="s">
        <v>350</v>
      </c>
      <c r="E500" s="146"/>
      <c r="F500" s="146"/>
      <c r="G500" s="146"/>
      <c r="H500" s="146"/>
    </row>
    <row r="501" customFormat="false" ht="25.5" hidden="false" customHeight="false" outlineLevel="0" collapsed="false">
      <c r="A501" s="174"/>
      <c r="B501" s="147" t="s">
        <v>887</v>
      </c>
      <c r="C501" s="72" t="s">
        <v>888</v>
      </c>
      <c r="D501" s="149" t="s">
        <v>889</v>
      </c>
      <c r="E501" s="150" t="s">
        <v>245</v>
      </c>
      <c r="F501" s="150" t="n">
        <v>20453</v>
      </c>
      <c r="G501" s="151"/>
      <c r="H501" s="152" t="n">
        <f aca="false">F501*G501</f>
        <v>0</v>
      </c>
    </row>
    <row r="502" customFormat="false" ht="25.5" hidden="false" customHeight="false" outlineLevel="0" collapsed="false">
      <c r="A502" s="174"/>
      <c r="B502" s="147" t="s">
        <v>890</v>
      </c>
      <c r="C502" s="72" t="s">
        <v>891</v>
      </c>
      <c r="D502" s="149" t="s">
        <v>892</v>
      </c>
      <c r="E502" s="150" t="s">
        <v>245</v>
      </c>
      <c r="F502" s="150" t="n">
        <v>5975</v>
      </c>
      <c r="G502" s="151"/>
      <c r="H502" s="152" t="n">
        <f aca="false">F502*G502</f>
        <v>0</v>
      </c>
    </row>
    <row r="503" customFormat="false" ht="12.75" hidden="false" customHeight="true" outlineLevel="0" collapsed="false">
      <c r="A503" s="174"/>
      <c r="B503" s="144" t="s">
        <v>893</v>
      </c>
      <c r="C503" s="145"/>
      <c r="D503" s="146" t="s">
        <v>338</v>
      </c>
      <c r="E503" s="146"/>
      <c r="F503" s="146"/>
      <c r="G503" s="146"/>
      <c r="H503" s="146"/>
    </row>
    <row r="504" customFormat="false" ht="25.5" hidden="false" customHeight="false" outlineLevel="0" collapsed="false">
      <c r="A504" s="174"/>
      <c r="B504" s="147" t="s">
        <v>894</v>
      </c>
      <c r="C504" s="72" t="s">
        <v>340</v>
      </c>
      <c r="D504" s="149" t="s">
        <v>895</v>
      </c>
      <c r="E504" s="150" t="s">
        <v>245</v>
      </c>
      <c r="F504" s="150" t="n">
        <v>20453</v>
      </c>
      <c r="G504" s="151"/>
      <c r="H504" s="152" t="n">
        <f aca="false">F504*G504</f>
        <v>0</v>
      </c>
    </row>
    <row r="505" customFormat="false" ht="25.5" hidden="false" customHeight="false" outlineLevel="0" collapsed="false">
      <c r="A505" s="174"/>
      <c r="B505" s="147" t="s">
        <v>896</v>
      </c>
      <c r="C505" s="72" t="s">
        <v>340</v>
      </c>
      <c r="D505" s="149" t="s">
        <v>897</v>
      </c>
      <c r="E505" s="150" t="s">
        <v>245</v>
      </c>
      <c r="F505" s="150" t="n">
        <v>20453</v>
      </c>
      <c r="G505" s="151"/>
      <c r="H505" s="152" t="n">
        <f aca="false">F505*G505</f>
        <v>0</v>
      </c>
    </row>
    <row r="506" customFormat="false" ht="12.75" hidden="false" customHeight="true" outlineLevel="0" collapsed="false">
      <c r="A506" s="174"/>
      <c r="B506" s="142" t="n">
        <v>8.3</v>
      </c>
      <c r="C506" s="143" t="s">
        <v>898</v>
      </c>
      <c r="D506" s="143"/>
      <c r="E506" s="143"/>
      <c r="F506" s="143"/>
      <c r="G506" s="143"/>
      <c r="H506" s="143"/>
    </row>
    <row r="507" customFormat="false" ht="12.75" hidden="false" customHeight="true" outlineLevel="0" collapsed="false">
      <c r="A507" s="174"/>
      <c r="B507" s="144" t="s">
        <v>899</v>
      </c>
      <c r="C507" s="145"/>
      <c r="D507" s="146" t="s">
        <v>900</v>
      </c>
      <c r="E507" s="146"/>
      <c r="F507" s="146"/>
      <c r="G507" s="146"/>
      <c r="H507" s="146"/>
    </row>
    <row r="508" customFormat="false" ht="25.5" hidden="false" customHeight="false" outlineLevel="0" collapsed="false">
      <c r="A508" s="174"/>
      <c r="B508" s="147" t="s">
        <v>901</v>
      </c>
      <c r="C508" s="72" t="s">
        <v>902</v>
      </c>
      <c r="D508" s="149" t="s">
        <v>903</v>
      </c>
      <c r="E508" s="150" t="s">
        <v>245</v>
      </c>
      <c r="F508" s="150" t="n">
        <v>110.6</v>
      </c>
      <c r="G508" s="151"/>
      <c r="H508" s="152" t="n">
        <f aca="false">F508*G508</f>
        <v>0</v>
      </c>
    </row>
    <row r="509" customFormat="false" ht="25.5" hidden="false" customHeight="false" outlineLevel="0" collapsed="false">
      <c r="A509" s="174"/>
      <c r="B509" s="147" t="s">
        <v>904</v>
      </c>
      <c r="C509" s="72" t="s">
        <v>902</v>
      </c>
      <c r="D509" s="149" t="s">
        <v>905</v>
      </c>
      <c r="E509" s="150" t="s">
        <v>245</v>
      </c>
      <c r="F509" s="150" t="n">
        <v>379.8</v>
      </c>
      <c r="G509" s="151"/>
      <c r="H509" s="152" t="n">
        <f aca="false">F509*G509</f>
        <v>0</v>
      </c>
    </row>
    <row r="510" customFormat="false" ht="25.5" hidden="false" customHeight="false" outlineLevel="0" collapsed="false">
      <c r="A510" s="174"/>
      <c r="B510" s="147" t="s">
        <v>906</v>
      </c>
      <c r="C510" s="72" t="s">
        <v>902</v>
      </c>
      <c r="D510" s="149" t="s">
        <v>907</v>
      </c>
      <c r="E510" s="150" t="s">
        <v>245</v>
      </c>
      <c r="F510" s="150" t="n">
        <v>151.5</v>
      </c>
      <c r="G510" s="151"/>
      <c r="H510" s="152" t="n">
        <f aca="false">F510*G510</f>
        <v>0</v>
      </c>
    </row>
    <row r="511" customFormat="false" ht="25.5" hidden="false" customHeight="false" outlineLevel="0" collapsed="false">
      <c r="A511" s="174"/>
      <c r="B511" s="147" t="s">
        <v>908</v>
      </c>
      <c r="C511" s="72" t="s">
        <v>902</v>
      </c>
      <c r="D511" s="149" t="s">
        <v>909</v>
      </c>
      <c r="E511" s="150" t="s">
        <v>245</v>
      </c>
      <c r="F511" s="150" t="n">
        <v>61.5</v>
      </c>
      <c r="G511" s="151"/>
      <c r="H511" s="152" t="n">
        <f aca="false">F511*G511</f>
        <v>0</v>
      </c>
    </row>
    <row r="512" customFormat="false" ht="25.5" hidden="false" customHeight="false" outlineLevel="0" collapsed="false">
      <c r="A512" s="174"/>
      <c r="B512" s="147" t="s">
        <v>910</v>
      </c>
      <c r="C512" s="72" t="s">
        <v>902</v>
      </c>
      <c r="D512" s="149" t="s">
        <v>911</v>
      </c>
      <c r="E512" s="150" t="s">
        <v>245</v>
      </c>
      <c r="F512" s="150" t="n">
        <v>276</v>
      </c>
      <c r="G512" s="151"/>
      <c r="H512" s="152" t="n">
        <f aca="false">F512*G512</f>
        <v>0</v>
      </c>
    </row>
    <row r="513" customFormat="false" ht="25.5" hidden="false" customHeight="false" outlineLevel="0" collapsed="false">
      <c r="A513" s="174"/>
      <c r="B513" s="147" t="s">
        <v>912</v>
      </c>
      <c r="C513" s="72" t="s">
        <v>902</v>
      </c>
      <c r="D513" s="149" t="s">
        <v>913</v>
      </c>
      <c r="E513" s="150" t="s">
        <v>245</v>
      </c>
      <c r="F513" s="150" t="n">
        <v>320</v>
      </c>
      <c r="G513" s="151"/>
      <c r="H513" s="152" t="n">
        <f aca="false">F513*G513</f>
        <v>0</v>
      </c>
    </row>
    <row r="514" customFormat="false" ht="12.75" hidden="false" customHeight="true" outlineLevel="0" collapsed="false">
      <c r="A514" s="174"/>
      <c r="B514" s="144" t="s">
        <v>914</v>
      </c>
      <c r="C514" s="145"/>
      <c r="D514" s="146" t="s">
        <v>915</v>
      </c>
      <c r="E514" s="146"/>
      <c r="F514" s="146"/>
      <c r="G514" s="146"/>
      <c r="H514" s="146"/>
    </row>
    <row r="515" customFormat="false" ht="12.75" hidden="false" customHeight="false" outlineLevel="0" collapsed="false">
      <c r="A515" s="174"/>
      <c r="B515" s="147" t="s">
        <v>916</v>
      </c>
      <c r="C515" s="72" t="s">
        <v>917</v>
      </c>
      <c r="D515" s="149" t="s">
        <v>918</v>
      </c>
      <c r="E515" s="150" t="s">
        <v>279</v>
      </c>
      <c r="F515" s="150" t="n">
        <v>141</v>
      </c>
      <c r="G515" s="151"/>
      <c r="H515" s="152" t="n">
        <f aca="false">F515*G515</f>
        <v>0</v>
      </c>
    </row>
    <row r="516" customFormat="false" ht="12.75" hidden="false" customHeight="false" outlineLevel="0" collapsed="false">
      <c r="A516" s="174"/>
      <c r="B516" s="147" t="s">
        <v>919</v>
      </c>
      <c r="C516" s="72" t="s">
        <v>917</v>
      </c>
      <c r="D516" s="149" t="s">
        <v>920</v>
      </c>
      <c r="E516" s="150" t="s">
        <v>279</v>
      </c>
      <c r="F516" s="150" t="n">
        <v>3</v>
      </c>
      <c r="G516" s="151"/>
      <c r="H516" s="152" t="n">
        <f aca="false">F516*G516</f>
        <v>0</v>
      </c>
    </row>
    <row r="517" customFormat="false" ht="12.75" hidden="false" customHeight="false" outlineLevel="0" collapsed="false">
      <c r="A517" s="174"/>
      <c r="B517" s="147" t="s">
        <v>921</v>
      </c>
      <c r="C517" s="72" t="s">
        <v>917</v>
      </c>
      <c r="D517" s="149" t="s">
        <v>922</v>
      </c>
      <c r="E517" s="150" t="s">
        <v>279</v>
      </c>
      <c r="F517" s="150" t="n">
        <v>2</v>
      </c>
      <c r="G517" s="151"/>
      <c r="H517" s="152" t="n">
        <f aca="false">F517*G517</f>
        <v>0</v>
      </c>
    </row>
    <row r="518" customFormat="false" ht="12.75" hidden="false" customHeight="false" outlineLevel="0" collapsed="false">
      <c r="A518" s="174"/>
      <c r="B518" s="147" t="s">
        <v>923</v>
      </c>
      <c r="C518" s="72" t="s">
        <v>917</v>
      </c>
      <c r="D518" s="149" t="s">
        <v>924</v>
      </c>
      <c r="E518" s="150" t="s">
        <v>279</v>
      </c>
      <c r="F518" s="150" t="n">
        <v>111</v>
      </c>
      <c r="G518" s="151"/>
      <c r="H518" s="152" t="n">
        <f aca="false">F518*G518</f>
        <v>0</v>
      </c>
    </row>
    <row r="519" customFormat="false" ht="12.75" hidden="false" customHeight="false" outlineLevel="0" collapsed="false">
      <c r="A519" s="174"/>
      <c r="B519" s="147" t="s">
        <v>925</v>
      </c>
      <c r="C519" s="72" t="s">
        <v>917</v>
      </c>
      <c r="D519" s="149" t="s">
        <v>926</v>
      </c>
      <c r="E519" s="150" t="s">
        <v>279</v>
      </c>
      <c r="F519" s="150" t="n">
        <v>21</v>
      </c>
      <c r="G519" s="151"/>
      <c r="H519" s="152" t="n">
        <f aca="false">F519*G519</f>
        <v>0</v>
      </c>
    </row>
    <row r="520" customFormat="false" ht="12.75" hidden="false" customHeight="false" outlineLevel="0" collapsed="false">
      <c r="A520" s="174"/>
      <c r="B520" s="147" t="s">
        <v>927</v>
      </c>
      <c r="C520" s="72" t="s">
        <v>917</v>
      </c>
      <c r="D520" s="149" t="s">
        <v>928</v>
      </c>
      <c r="E520" s="150" t="s">
        <v>279</v>
      </c>
      <c r="F520" s="150" t="n">
        <v>16</v>
      </c>
      <c r="G520" s="151"/>
      <c r="H520" s="152" t="n">
        <f aca="false">F520*G520</f>
        <v>0</v>
      </c>
    </row>
    <row r="521" customFormat="false" ht="25.5" hidden="false" customHeight="false" outlineLevel="0" collapsed="false">
      <c r="A521" s="174"/>
      <c r="B521" s="147" t="s">
        <v>929</v>
      </c>
      <c r="C521" s="72" t="s">
        <v>917</v>
      </c>
      <c r="D521" s="149" t="s">
        <v>930</v>
      </c>
      <c r="E521" s="150" t="s">
        <v>279</v>
      </c>
      <c r="F521" s="150" t="n">
        <v>68</v>
      </c>
      <c r="G521" s="151"/>
      <c r="H521" s="152" t="n">
        <f aca="false">F521*G521</f>
        <v>0</v>
      </c>
    </row>
    <row r="522" customFormat="false" ht="12.75" hidden="false" customHeight="true" outlineLevel="0" collapsed="false">
      <c r="A522" s="174"/>
      <c r="B522" s="144" t="s">
        <v>931</v>
      </c>
      <c r="C522" s="145"/>
      <c r="D522" s="146" t="s">
        <v>932</v>
      </c>
      <c r="E522" s="146"/>
      <c r="F522" s="146"/>
      <c r="G522" s="146"/>
      <c r="H522" s="146"/>
    </row>
    <row r="523" customFormat="false" ht="25.5" hidden="false" customHeight="false" outlineLevel="0" collapsed="false">
      <c r="A523" s="174"/>
      <c r="B523" s="147" t="s">
        <v>933</v>
      </c>
      <c r="C523" s="72" t="s">
        <v>934</v>
      </c>
      <c r="D523" s="149" t="s">
        <v>935</v>
      </c>
      <c r="E523" s="150" t="s">
        <v>261</v>
      </c>
      <c r="F523" s="150" t="n">
        <v>102</v>
      </c>
      <c r="G523" s="151"/>
      <c r="H523" s="152" t="n">
        <f aca="false">F523*G523</f>
        <v>0</v>
      </c>
    </row>
    <row r="524" customFormat="false" ht="12.75" hidden="false" customHeight="false" outlineLevel="0" collapsed="false">
      <c r="A524" s="174"/>
      <c r="B524" s="147" t="s">
        <v>936</v>
      </c>
      <c r="C524" s="72" t="s">
        <v>934</v>
      </c>
      <c r="D524" s="149" t="s">
        <v>937</v>
      </c>
      <c r="E524" s="150" t="s">
        <v>261</v>
      </c>
      <c r="F524" s="150" t="n">
        <v>140</v>
      </c>
      <c r="G524" s="151"/>
      <c r="H524" s="152" t="n">
        <f aca="false">F524*G524</f>
        <v>0</v>
      </c>
    </row>
    <row r="525" customFormat="false" ht="12.75" hidden="false" customHeight="false" outlineLevel="0" collapsed="false">
      <c r="A525" s="174"/>
      <c r="B525" s="147" t="s">
        <v>938</v>
      </c>
      <c r="C525" s="72" t="s">
        <v>934</v>
      </c>
      <c r="D525" s="149" t="s">
        <v>939</v>
      </c>
      <c r="E525" s="150" t="s">
        <v>261</v>
      </c>
      <c r="F525" s="150" t="n">
        <v>713</v>
      </c>
      <c r="G525" s="151"/>
      <c r="H525" s="152" t="n">
        <f aca="false">F525*G525</f>
        <v>0</v>
      </c>
    </row>
    <row r="526" customFormat="false" ht="25.5" hidden="false" customHeight="false" outlineLevel="0" collapsed="false">
      <c r="A526" s="174"/>
      <c r="B526" s="147" t="s">
        <v>940</v>
      </c>
      <c r="C526" s="72" t="s">
        <v>360</v>
      </c>
      <c r="D526" s="149" t="s">
        <v>941</v>
      </c>
      <c r="E526" s="150" t="s">
        <v>245</v>
      </c>
      <c r="F526" s="150" t="n">
        <v>114</v>
      </c>
      <c r="G526" s="151"/>
      <c r="H526" s="152" t="n">
        <f aca="false">F526*G526</f>
        <v>0</v>
      </c>
    </row>
    <row r="527" customFormat="false" ht="25.5" hidden="false" customHeight="false" outlineLevel="0" collapsed="false">
      <c r="A527" s="174"/>
      <c r="B527" s="147" t="s">
        <v>942</v>
      </c>
      <c r="C527" s="72" t="s">
        <v>902</v>
      </c>
      <c r="D527" s="149" t="s">
        <v>943</v>
      </c>
      <c r="E527" s="150" t="s">
        <v>245</v>
      </c>
      <c r="F527" s="150" t="n">
        <v>3.2</v>
      </c>
      <c r="G527" s="151"/>
      <c r="H527" s="152" t="n">
        <f aca="false">F527*G527</f>
        <v>0</v>
      </c>
    </row>
    <row r="528" customFormat="false" ht="12.75" hidden="false" customHeight="false" outlineLevel="0" collapsed="false">
      <c r="A528" s="174"/>
      <c r="B528" s="147" t="s">
        <v>944</v>
      </c>
      <c r="C528" s="72" t="s">
        <v>934</v>
      </c>
      <c r="D528" s="149" t="s">
        <v>945</v>
      </c>
      <c r="E528" s="150" t="s">
        <v>489</v>
      </c>
      <c r="F528" s="150" t="n">
        <v>4</v>
      </c>
      <c r="G528" s="151"/>
      <c r="H528" s="152" t="n">
        <f aca="false">F528*G528</f>
        <v>0</v>
      </c>
    </row>
    <row r="529" customFormat="false" ht="12.75" hidden="false" customHeight="false" outlineLevel="0" collapsed="false">
      <c r="A529" s="174"/>
      <c r="B529" s="147" t="s">
        <v>946</v>
      </c>
      <c r="C529" s="72" t="s">
        <v>934</v>
      </c>
      <c r="D529" s="149" t="s">
        <v>947</v>
      </c>
      <c r="E529" s="150" t="s">
        <v>279</v>
      </c>
      <c r="F529" s="150" t="n">
        <v>8</v>
      </c>
      <c r="G529" s="151"/>
      <c r="H529" s="152" t="n">
        <f aca="false">F529*G529</f>
        <v>0</v>
      </c>
    </row>
    <row r="530" customFormat="false" ht="12.75" hidden="false" customHeight="true" outlineLevel="0" collapsed="false">
      <c r="A530" s="174"/>
      <c r="B530" s="142" t="n">
        <v>8.4</v>
      </c>
      <c r="C530" s="143" t="s">
        <v>482</v>
      </c>
      <c r="D530" s="143"/>
      <c r="E530" s="143"/>
      <c r="F530" s="143"/>
      <c r="G530" s="143"/>
      <c r="H530" s="143"/>
    </row>
    <row r="531" customFormat="false" ht="12.75" hidden="false" customHeight="false" outlineLevel="0" collapsed="false">
      <c r="A531" s="174"/>
      <c r="B531" s="147" t="s">
        <v>948</v>
      </c>
      <c r="C531" s="72" t="s">
        <v>949</v>
      </c>
      <c r="D531" s="149" t="s">
        <v>950</v>
      </c>
      <c r="E531" s="150" t="s">
        <v>489</v>
      </c>
      <c r="F531" s="150" t="n">
        <v>4</v>
      </c>
      <c r="G531" s="151"/>
      <c r="H531" s="152" t="n">
        <f aca="false">F531*G531</f>
        <v>0</v>
      </c>
    </row>
    <row r="532" customFormat="false" ht="25.5" hidden="false" customHeight="false" outlineLevel="0" collapsed="false">
      <c r="A532" s="174"/>
      <c r="B532" s="147" t="s">
        <v>951</v>
      </c>
      <c r="C532" s="72" t="s">
        <v>952</v>
      </c>
      <c r="D532" s="149" t="s">
        <v>953</v>
      </c>
      <c r="E532" s="150" t="s">
        <v>279</v>
      </c>
      <c r="F532" s="150" t="n">
        <v>107</v>
      </c>
      <c r="G532" s="151"/>
      <c r="H532" s="152" t="n">
        <f aca="false">F532*G532</f>
        <v>0</v>
      </c>
    </row>
    <row r="533" customFormat="false" ht="26.25" hidden="false" customHeight="false" outlineLevel="0" collapsed="false">
      <c r="A533" s="174"/>
      <c r="B533" s="175" t="s">
        <v>954</v>
      </c>
      <c r="C533" s="72" t="s">
        <v>952</v>
      </c>
      <c r="D533" s="176" t="s">
        <v>955</v>
      </c>
      <c r="E533" s="177" t="s">
        <v>279</v>
      </c>
      <c r="F533" s="177" t="n">
        <v>101</v>
      </c>
      <c r="G533" s="178"/>
      <c r="H533" s="152" t="n">
        <f aca="false">F533*G533</f>
        <v>0</v>
      </c>
    </row>
    <row r="534" customFormat="false" ht="15.75" hidden="false" customHeight="true" outlineLevel="0" collapsed="false">
      <c r="A534" s="179"/>
      <c r="B534" s="180" t="s">
        <v>956</v>
      </c>
      <c r="C534" s="180"/>
      <c r="D534" s="180"/>
      <c r="E534" s="180"/>
      <c r="F534" s="180"/>
      <c r="G534" s="180"/>
      <c r="H534" s="181" t="n">
        <f aca="false">SUM(H497:H498,H501:H502,H504:H505,H508:H513,H515:H521,H523:H529,H531:H533)</f>
        <v>0</v>
      </c>
      <c r="I534" s="159" t="s">
        <v>957</v>
      </c>
    </row>
    <row r="535" customFormat="false" ht="15.75" hidden="false" customHeight="true" outlineLevel="0" collapsed="false">
      <c r="A535" s="182" t="s">
        <v>112</v>
      </c>
      <c r="B535" s="182"/>
      <c r="C535" s="182"/>
      <c r="D535" s="182"/>
      <c r="E535" s="182"/>
      <c r="F535" s="182"/>
      <c r="G535" s="182"/>
      <c r="H535" s="182"/>
      <c r="I535" s="159"/>
    </row>
    <row r="536" customFormat="false" ht="15" hidden="false" customHeight="true" outlineLevel="0" collapsed="false">
      <c r="A536" s="183"/>
      <c r="B536" s="170" t="s">
        <v>958</v>
      </c>
      <c r="C536" s="170"/>
      <c r="D536" s="170"/>
      <c r="E536" s="170"/>
      <c r="F536" s="170"/>
      <c r="G536" s="170"/>
      <c r="H536" s="184" t="n">
        <f aca="false">SUM(H79,H149,H211,H291,H356,H422,H493,H534)</f>
        <v>0</v>
      </c>
    </row>
    <row r="537" customFormat="false" ht="34.5" hidden="false" customHeight="true" outlineLevel="0" collapsed="false">
      <c r="A537" s="185"/>
      <c r="B537" s="186" t="s">
        <v>959</v>
      </c>
      <c r="C537" s="186"/>
      <c r="D537" s="186"/>
      <c r="E537" s="186"/>
      <c r="F537" s="186"/>
      <c r="G537" s="186"/>
      <c r="H537" s="186"/>
    </row>
  </sheetData>
  <mergeCells count="192">
    <mergeCell ref="A1:H1"/>
    <mergeCell ref="A2:H2"/>
    <mergeCell ref="A4:A78"/>
    <mergeCell ref="C4:H4"/>
    <mergeCell ref="C5:H5"/>
    <mergeCell ref="D6:H6"/>
    <mergeCell ref="D11:H11"/>
    <mergeCell ref="C27:H27"/>
    <mergeCell ref="D28:H28"/>
    <mergeCell ref="D30:H30"/>
    <mergeCell ref="C32:H32"/>
    <mergeCell ref="D33:H33"/>
    <mergeCell ref="D35:H35"/>
    <mergeCell ref="D43:H43"/>
    <mergeCell ref="D50:H50"/>
    <mergeCell ref="D52:H52"/>
    <mergeCell ref="C57:H57"/>
    <mergeCell ref="D58:H58"/>
    <mergeCell ref="D61:H61"/>
    <mergeCell ref="D64:H64"/>
    <mergeCell ref="D66:H66"/>
    <mergeCell ref="C69:H69"/>
    <mergeCell ref="D70:H70"/>
    <mergeCell ref="D74:H74"/>
    <mergeCell ref="D77:H77"/>
    <mergeCell ref="B79:G79"/>
    <mergeCell ref="A80:A148"/>
    <mergeCell ref="C80:H80"/>
    <mergeCell ref="C81:H81"/>
    <mergeCell ref="D82:H82"/>
    <mergeCell ref="D85:H85"/>
    <mergeCell ref="D87:H87"/>
    <mergeCell ref="C90:H90"/>
    <mergeCell ref="D91:H91"/>
    <mergeCell ref="D93:H93"/>
    <mergeCell ref="C95:H95"/>
    <mergeCell ref="D96:H96"/>
    <mergeCell ref="D98:H98"/>
    <mergeCell ref="D106:H106"/>
    <mergeCell ref="D112:H112"/>
    <mergeCell ref="D114:H114"/>
    <mergeCell ref="C119:H119"/>
    <mergeCell ref="D120:H120"/>
    <mergeCell ref="D122:H122"/>
    <mergeCell ref="D125:H125"/>
    <mergeCell ref="D127:H127"/>
    <mergeCell ref="C130:H130"/>
    <mergeCell ref="D131:H131"/>
    <mergeCell ref="D139:H139"/>
    <mergeCell ref="D142:H142"/>
    <mergeCell ref="C144:H144"/>
    <mergeCell ref="B149:G149"/>
    <mergeCell ref="A150:A210"/>
    <mergeCell ref="C150:H150"/>
    <mergeCell ref="C151:H151"/>
    <mergeCell ref="D152:H152"/>
    <mergeCell ref="D154:H154"/>
    <mergeCell ref="D156:H156"/>
    <mergeCell ref="C169:H169"/>
    <mergeCell ref="D170:H170"/>
    <mergeCell ref="D172:H172"/>
    <mergeCell ref="C174:H174"/>
    <mergeCell ref="D175:H175"/>
    <mergeCell ref="D177:H177"/>
    <mergeCell ref="D183:H183"/>
    <mergeCell ref="D187:H187"/>
    <mergeCell ref="D189:H189"/>
    <mergeCell ref="C194:H194"/>
    <mergeCell ref="D195:H195"/>
    <mergeCell ref="D198:H198"/>
    <mergeCell ref="D201:H201"/>
    <mergeCell ref="C203:H203"/>
    <mergeCell ref="D204:H204"/>
    <mergeCell ref="D207:H207"/>
    <mergeCell ref="C209:H209"/>
    <mergeCell ref="B211:G211"/>
    <mergeCell ref="A212:A290"/>
    <mergeCell ref="C212:H212"/>
    <mergeCell ref="C213:H213"/>
    <mergeCell ref="D214:H214"/>
    <mergeCell ref="D217:H217"/>
    <mergeCell ref="D219:H219"/>
    <mergeCell ref="C233:H233"/>
    <mergeCell ref="D234:H234"/>
    <mergeCell ref="D236:H236"/>
    <mergeCell ref="C238:H238"/>
    <mergeCell ref="D239:H239"/>
    <mergeCell ref="D241:H241"/>
    <mergeCell ref="D249:H249"/>
    <mergeCell ref="D255:H255"/>
    <mergeCell ref="D257:H257"/>
    <mergeCell ref="C262:H262"/>
    <mergeCell ref="D263:H263"/>
    <mergeCell ref="D265:H265"/>
    <mergeCell ref="D268:H268"/>
    <mergeCell ref="D270:H270"/>
    <mergeCell ref="C274:H274"/>
    <mergeCell ref="D275:H275"/>
    <mergeCell ref="D279:H279"/>
    <mergeCell ref="D283:H283"/>
    <mergeCell ref="C285:H285"/>
    <mergeCell ref="C287:H287"/>
    <mergeCell ref="B291:G291"/>
    <mergeCell ref="A292:A355"/>
    <mergeCell ref="C292:H292"/>
    <mergeCell ref="C293:H293"/>
    <mergeCell ref="D294:H294"/>
    <mergeCell ref="D297:H297"/>
    <mergeCell ref="D299:H299"/>
    <mergeCell ref="C313:H313"/>
    <mergeCell ref="D314:H314"/>
    <mergeCell ref="D316:H316"/>
    <mergeCell ref="C318:H318"/>
    <mergeCell ref="D319:H319"/>
    <mergeCell ref="D321:H321"/>
    <mergeCell ref="D326:H326"/>
    <mergeCell ref="D332:H332"/>
    <mergeCell ref="D334:H334"/>
    <mergeCell ref="C339:H339"/>
    <mergeCell ref="D340:H340"/>
    <mergeCell ref="D342:H342"/>
    <mergeCell ref="D345:H345"/>
    <mergeCell ref="C347:H347"/>
    <mergeCell ref="D348:H348"/>
    <mergeCell ref="D352:H352"/>
    <mergeCell ref="C354:H354"/>
    <mergeCell ref="B356:G356"/>
    <mergeCell ref="A357:A421"/>
    <mergeCell ref="C357:H357"/>
    <mergeCell ref="C358:H358"/>
    <mergeCell ref="D359:H359"/>
    <mergeCell ref="D362:H362"/>
    <mergeCell ref="D364:H364"/>
    <mergeCell ref="C374:H374"/>
    <mergeCell ref="D375:H375"/>
    <mergeCell ref="D377:H377"/>
    <mergeCell ref="C379:H379"/>
    <mergeCell ref="D380:H380"/>
    <mergeCell ref="D382:H382"/>
    <mergeCell ref="D390:H390"/>
    <mergeCell ref="D396:H396"/>
    <mergeCell ref="D398:H398"/>
    <mergeCell ref="C403:H403"/>
    <mergeCell ref="D404:H404"/>
    <mergeCell ref="D407:H407"/>
    <mergeCell ref="D410:H410"/>
    <mergeCell ref="D412:H412"/>
    <mergeCell ref="C414:H414"/>
    <mergeCell ref="D415:H415"/>
    <mergeCell ref="D418:H418"/>
    <mergeCell ref="D420:H420"/>
    <mergeCell ref="B422:G422"/>
    <mergeCell ref="A423:A492"/>
    <mergeCell ref="C423:H423"/>
    <mergeCell ref="C424:H424"/>
    <mergeCell ref="D425:H425"/>
    <mergeCell ref="D428:H428"/>
    <mergeCell ref="D430:H430"/>
    <mergeCell ref="C445:H445"/>
    <mergeCell ref="D446:H446"/>
    <mergeCell ref="D448:H448"/>
    <mergeCell ref="C450:H450"/>
    <mergeCell ref="D451:H451"/>
    <mergeCell ref="D453:H453"/>
    <mergeCell ref="D458:H458"/>
    <mergeCell ref="D463:H463"/>
    <mergeCell ref="D466:H466"/>
    <mergeCell ref="C471:H471"/>
    <mergeCell ref="D472:H472"/>
    <mergeCell ref="D475:H475"/>
    <mergeCell ref="D478:H478"/>
    <mergeCell ref="C480:H480"/>
    <mergeCell ref="D481:H481"/>
    <mergeCell ref="D487:H487"/>
    <mergeCell ref="C489:H489"/>
    <mergeCell ref="B493:G493"/>
    <mergeCell ref="A494:A533"/>
    <mergeCell ref="C494:H494"/>
    <mergeCell ref="C495:H495"/>
    <mergeCell ref="D496:H496"/>
    <mergeCell ref="C499:H499"/>
    <mergeCell ref="D500:H500"/>
    <mergeCell ref="D503:H503"/>
    <mergeCell ref="C506:H506"/>
    <mergeCell ref="D507:H507"/>
    <mergeCell ref="D514:H514"/>
    <mergeCell ref="D522:H522"/>
    <mergeCell ref="C530:H530"/>
    <mergeCell ref="B534:G534"/>
    <mergeCell ref="A535:H535"/>
    <mergeCell ref="B536:G536"/>
    <mergeCell ref="B537:H537"/>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64.7"/>
    <col collapsed="false" customWidth="true" hidden="false" outlineLevel="0" max="5" min="4" style="0" width="10.71"/>
    <col collapsed="false" customWidth="true" hidden="false" outlineLevel="0" max="6" min="6" style="187" width="10.71"/>
    <col collapsed="false" customWidth="true" hidden="false" outlineLevel="0" max="7" min="7" style="187" width="12.7"/>
  </cols>
  <sheetData>
    <row r="1" customFormat="false" ht="19.5" hidden="false" customHeight="true" outlineLevel="0" collapsed="false">
      <c r="A1" s="188" t="s">
        <v>960</v>
      </c>
      <c r="B1" s="188"/>
      <c r="C1" s="188"/>
      <c r="D1" s="188"/>
      <c r="E1" s="188"/>
      <c r="F1" s="188"/>
      <c r="G1" s="188"/>
    </row>
    <row r="2" customFormat="false" ht="15.75" hidden="false" customHeight="true" outlineLevel="0" collapsed="false">
      <c r="A2" s="189" t="s">
        <v>961</v>
      </c>
      <c r="B2" s="189"/>
      <c r="C2" s="189"/>
      <c r="D2" s="189"/>
      <c r="E2" s="189"/>
      <c r="F2" s="189"/>
      <c r="G2" s="189"/>
    </row>
    <row r="3" customFormat="false" ht="25.5" hidden="false" customHeight="false" outlineLevel="0" collapsed="false">
      <c r="A3" s="190" t="s">
        <v>3</v>
      </c>
      <c r="B3" s="191" t="s">
        <v>962</v>
      </c>
      <c r="C3" s="192" t="s">
        <v>190</v>
      </c>
      <c r="D3" s="192" t="s">
        <v>963</v>
      </c>
      <c r="E3" s="191" t="s">
        <v>225</v>
      </c>
      <c r="F3" s="193" t="s">
        <v>226</v>
      </c>
      <c r="G3" s="194" t="s">
        <v>964</v>
      </c>
    </row>
    <row r="4" customFormat="false" ht="12.75" hidden="false" customHeight="false" outlineLevel="0" collapsed="false">
      <c r="A4" s="195" t="n">
        <v>1</v>
      </c>
      <c r="B4" s="196"/>
      <c r="C4" s="197" t="s">
        <v>965</v>
      </c>
      <c r="D4" s="196"/>
      <c r="E4" s="196"/>
      <c r="F4" s="198"/>
      <c r="G4" s="199"/>
    </row>
    <row r="5" customFormat="false" ht="12.75" hidden="false" customHeight="false" outlineLevel="0" collapsed="false">
      <c r="A5" s="200" t="s">
        <v>966</v>
      </c>
      <c r="B5" s="201"/>
      <c r="C5" s="202" t="s">
        <v>967</v>
      </c>
      <c r="D5" s="201"/>
      <c r="E5" s="201"/>
      <c r="F5" s="203"/>
      <c r="G5" s="204"/>
    </row>
    <row r="6" customFormat="false" ht="25.5" hidden="false" customHeight="false" outlineLevel="0" collapsed="false">
      <c r="A6" s="205" t="s">
        <v>968</v>
      </c>
      <c r="B6" s="206" t="s">
        <v>969</v>
      </c>
      <c r="C6" s="207" t="s">
        <v>970</v>
      </c>
      <c r="D6" s="206" t="s">
        <v>235</v>
      </c>
      <c r="E6" s="208" t="n">
        <v>0.3</v>
      </c>
      <c r="F6" s="209"/>
      <c r="G6" s="210" t="n">
        <f aca="false">E6*F6</f>
        <v>0</v>
      </c>
    </row>
    <row r="7" customFormat="false" ht="12.75" hidden="false" customHeight="false" outlineLevel="0" collapsed="false">
      <c r="A7" s="200" t="s">
        <v>971</v>
      </c>
      <c r="B7" s="201"/>
      <c r="C7" s="202" t="s">
        <v>972</v>
      </c>
      <c r="D7" s="201"/>
      <c r="E7" s="211"/>
      <c r="F7" s="203"/>
      <c r="G7" s="204"/>
    </row>
    <row r="8" customFormat="false" ht="63.75" hidden="false" customHeight="false" outlineLevel="0" collapsed="false">
      <c r="A8" s="205" t="s">
        <v>973</v>
      </c>
      <c r="B8" s="207" t="s">
        <v>974</v>
      </c>
      <c r="C8" s="207" t="s">
        <v>975</v>
      </c>
      <c r="D8" s="206" t="s">
        <v>976</v>
      </c>
      <c r="E8" s="208" t="n">
        <v>0.114</v>
      </c>
      <c r="F8" s="209"/>
      <c r="G8" s="210" t="n">
        <f aca="false">E8*F8</f>
        <v>0</v>
      </c>
    </row>
    <row r="9" customFormat="false" ht="64.5" hidden="false" customHeight="false" outlineLevel="0" collapsed="false">
      <c r="A9" s="205" t="s">
        <v>977</v>
      </c>
      <c r="B9" s="207" t="s">
        <v>974</v>
      </c>
      <c r="C9" s="207" t="s">
        <v>978</v>
      </c>
      <c r="D9" s="206" t="s">
        <v>274</v>
      </c>
      <c r="E9" s="212" t="n">
        <v>207</v>
      </c>
      <c r="F9" s="209"/>
      <c r="G9" s="210" t="n">
        <f aca="false">E9*F9</f>
        <v>0</v>
      </c>
    </row>
    <row r="10" customFormat="false" ht="51.75" hidden="false" customHeight="false" outlineLevel="0" collapsed="false">
      <c r="A10" s="205" t="s">
        <v>979</v>
      </c>
      <c r="B10" s="207" t="s">
        <v>980</v>
      </c>
      <c r="C10" s="207" t="s">
        <v>981</v>
      </c>
      <c r="D10" s="206" t="s">
        <v>274</v>
      </c>
      <c r="E10" s="212" t="n">
        <v>27</v>
      </c>
      <c r="F10" s="209"/>
      <c r="G10" s="210" t="n">
        <f aca="false">E10*F10</f>
        <v>0</v>
      </c>
    </row>
    <row r="11" customFormat="false" ht="26.25" hidden="false" customHeight="false" outlineLevel="0" collapsed="false">
      <c r="A11" s="205" t="s">
        <v>982</v>
      </c>
      <c r="B11" s="207" t="s">
        <v>974</v>
      </c>
      <c r="C11" s="207" t="s">
        <v>983</v>
      </c>
      <c r="D11" s="206" t="s">
        <v>245</v>
      </c>
      <c r="E11" s="212" t="n">
        <v>518</v>
      </c>
      <c r="F11" s="209"/>
      <c r="G11" s="210" t="n">
        <f aca="false">E11*F11</f>
        <v>0</v>
      </c>
    </row>
    <row r="12" customFormat="false" ht="51.75" hidden="false" customHeight="false" outlineLevel="0" collapsed="false">
      <c r="A12" s="205" t="s">
        <v>984</v>
      </c>
      <c r="B12" s="207" t="s">
        <v>974</v>
      </c>
      <c r="C12" s="207" t="s">
        <v>985</v>
      </c>
      <c r="D12" s="206" t="s">
        <v>274</v>
      </c>
      <c r="E12" s="212" t="n">
        <v>76</v>
      </c>
      <c r="F12" s="209"/>
      <c r="G12" s="210" t="n">
        <f aca="false">E12*F12</f>
        <v>0</v>
      </c>
    </row>
    <row r="13" customFormat="false" ht="51" hidden="false" customHeight="false" outlineLevel="0" collapsed="false">
      <c r="A13" s="205" t="s">
        <v>986</v>
      </c>
      <c r="B13" s="207" t="s">
        <v>980</v>
      </c>
      <c r="C13" s="207" t="s">
        <v>987</v>
      </c>
      <c r="D13" s="206" t="s">
        <v>976</v>
      </c>
      <c r="E13" s="208" t="n">
        <v>0.078</v>
      </c>
      <c r="F13" s="209"/>
      <c r="G13" s="210" t="n">
        <f aca="false">E13*F13</f>
        <v>0</v>
      </c>
    </row>
    <row r="14" customFormat="false" ht="51" hidden="false" customHeight="false" outlineLevel="0" collapsed="false">
      <c r="A14" s="205" t="s">
        <v>988</v>
      </c>
      <c r="B14" s="207" t="s">
        <v>989</v>
      </c>
      <c r="C14" s="207" t="s">
        <v>990</v>
      </c>
      <c r="D14" s="206" t="s">
        <v>976</v>
      </c>
      <c r="E14" s="208" t="n">
        <v>0.012</v>
      </c>
      <c r="F14" s="209"/>
      <c r="G14" s="210" t="n">
        <f aca="false">E14*F14</f>
        <v>0</v>
      </c>
    </row>
    <row r="15" customFormat="false" ht="25.5" hidden="false" customHeight="false" outlineLevel="0" collapsed="false">
      <c r="A15" s="205" t="s">
        <v>991</v>
      </c>
      <c r="B15" s="207" t="s">
        <v>980</v>
      </c>
      <c r="C15" s="207" t="s">
        <v>992</v>
      </c>
      <c r="D15" s="206" t="s">
        <v>976</v>
      </c>
      <c r="E15" s="208" t="n">
        <v>0.078</v>
      </c>
      <c r="F15" s="209"/>
      <c r="G15" s="210" t="n">
        <f aca="false">E15*F15</f>
        <v>0</v>
      </c>
    </row>
    <row r="16" customFormat="false" ht="38.25" hidden="false" customHeight="false" outlineLevel="0" collapsed="false">
      <c r="A16" s="205" t="s">
        <v>993</v>
      </c>
      <c r="B16" s="207" t="s">
        <v>989</v>
      </c>
      <c r="C16" s="207" t="s">
        <v>994</v>
      </c>
      <c r="D16" s="206" t="s">
        <v>976</v>
      </c>
      <c r="E16" s="208" t="n">
        <v>0.012</v>
      </c>
      <c r="F16" s="209"/>
      <c r="G16" s="210" t="n">
        <f aca="false">E16*F16</f>
        <v>0</v>
      </c>
    </row>
    <row r="17" customFormat="false" ht="25.5" hidden="false" customHeight="false" outlineLevel="0" collapsed="false">
      <c r="A17" s="205" t="s">
        <v>995</v>
      </c>
      <c r="B17" s="207" t="s">
        <v>974</v>
      </c>
      <c r="C17" s="213" t="s">
        <v>996</v>
      </c>
      <c r="D17" s="206" t="s">
        <v>997</v>
      </c>
      <c r="E17" s="208" t="n">
        <v>20</v>
      </c>
      <c r="F17" s="209"/>
      <c r="G17" s="210" t="n">
        <f aca="false">E17*F17</f>
        <v>0</v>
      </c>
    </row>
    <row r="18" customFormat="false" ht="51.75" hidden="false" customHeight="false" outlineLevel="0" collapsed="false">
      <c r="A18" s="205" t="s">
        <v>998</v>
      </c>
      <c r="B18" s="207" t="s">
        <v>974</v>
      </c>
      <c r="C18" s="207" t="s">
        <v>999</v>
      </c>
      <c r="D18" s="206" t="s">
        <v>274</v>
      </c>
      <c r="E18" s="212" t="n">
        <v>32.5</v>
      </c>
      <c r="F18" s="209"/>
      <c r="G18" s="210" t="n">
        <f aca="false">E18*F18</f>
        <v>0</v>
      </c>
    </row>
    <row r="19" customFormat="false" ht="25.5" hidden="false" customHeight="false" outlineLevel="0" collapsed="false">
      <c r="A19" s="200" t="s">
        <v>1000</v>
      </c>
      <c r="B19" s="202"/>
      <c r="C19" s="202" t="s">
        <v>1001</v>
      </c>
      <c r="D19" s="201"/>
      <c r="E19" s="211"/>
      <c r="F19" s="203"/>
      <c r="G19" s="204"/>
    </row>
    <row r="20" customFormat="false" ht="25.5" hidden="false" customHeight="false" outlineLevel="0" collapsed="false">
      <c r="A20" s="205" t="s">
        <v>1002</v>
      </c>
      <c r="B20" s="207" t="s">
        <v>974</v>
      </c>
      <c r="C20" s="207" t="s">
        <v>1003</v>
      </c>
      <c r="D20" s="206" t="s">
        <v>235</v>
      </c>
      <c r="E20" s="208" t="n">
        <v>0.24</v>
      </c>
      <c r="F20" s="209"/>
      <c r="G20" s="210" t="n">
        <f aca="false">E20*F20</f>
        <v>0</v>
      </c>
    </row>
    <row r="21" customFormat="false" ht="51.75" hidden="false" customHeight="false" outlineLevel="0" collapsed="false">
      <c r="A21" s="205" t="s">
        <v>1004</v>
      </c>
      <c r="B21" s="207" t="s">
        <v>974</v>
      </c>
      <c r="C21" s="207" t="s">
        <v>1005</v>
      </c>
      <c r="D21" s="206" t="s">
        <v>274</v>
      </c>
      <c r="E21" s="212" t="n">
        <v>17.3</v>
      </c>
      <c r="F21" s="209"/>
      <c r="G21" s="210" t="n">
        <f aca="false">E21*F21</f>
        <v>0</v>
      </c>
    </row>
    <row r="22" customFormat="false" ht="63.75" hidden="false" customHeight="false" outlineLevel="0" collapsed="false">
      <c r="A22" s="205" t="s">
        <v>1006</v>
      </c>
      <c r="B22" s="207" t="s">
        <v>974</v>
      </c>
      <c r="C22" s="207" t="s">
        <v>1007</v>
      </c>
      <c r="D22" s="206" t="s">
        <v>976</v>
      </c>
      <c r="E22" s="208" t="n">
        <v>0.24</v>
      </c>
      <c r="F22" s="209"/>
      <c r="G22" s="210" t="n">
        <f aca="false">E22*F22</f>
        <v>0</v>
      </c>
    </row>
    <row r="23" customFormat="false" ht="30" hidden="false" customHeight="false" outlineLevel="0" collapsed="false">
      <c r="A23" s="205" t="s">
        <v>1008</v>
      </c>
      <c r="B23" s="207" t="s">
        <v>974</v>
      </c>
      <c r="C23" s="214" t="s">
        <v>1009</v>
      </c>
      <c r="D23" s="206" t="s">
        <v>489</v>
      </c>
      <c r="E23" s="212" t="n">
        <v>1600</v>
      </c>
      <c r="F23" s="209"/>
      <c r="G23" s="210" t="n">
        <f aca="false">E23*F23</f>
        <v>0</v>
      </c>
    </row>
    <row r="24" customFormat="false" ht="12.75" hidden="false" customHeight="false" outlineLevel="0" collapsed="false">
      <c r="A24" s="195" t="n">
        <v>2</v>
      </c>
      <c r="B24" s="197"/>
      <c r="C24" s="197" t="s">
        <v>1010</v>
      </c>
      <c r="D24" s="196"/>
      <c r="E24" s="215"/>
      <c r="F24" s="198"/>
      <c r="G24" s="199"/>
    </row>
    <row r="25" customFormat="false" ht="38.25" hidden="false" customHeight="false" outlineLevel="0" collapsed="false">
      <c r="A25" s="205" t="s">
        <v>1011</v>
      </c>
      <c r="B25" s="207" t="s">
        <v>980</v>
      </c>
      <c r="C25" s="207" t="s">
        <v>1012</v>
      </c>
      <c r="D25" s="206" t="s">
        <v>245</v>
      </c>
      <c r="E25" s="208" t="n">
        <v>36</v>
      </c>
      <c r="F25" s="209"/>
      <c r="G25" s="210" t="n">
        <f aca="false">E25*F25</f>
        <v>0</v>
      </c>
    </row>
    <row r="26" customFormat="false" ht="25.5" hidden="false" customHeight="false" outlineLevel="0" collapsed="false">
      <c r="A26" s="205" t="s">
        <v>1013</v>
      </c>
      <c r="B26" s="207" t="s">
        <v>980</v>
      </c>
      <c r="C26" s="207" t="s">
        <v>1014</v>
      </c>
      <c r="D26" s="206" t="s">
        <v>274</v>
      </c>
      <c r="E26" s="208" t="n">
        <v>5.4</v>
      </c>
      <c r="F26" s="209"/>
      <c r="G26" s="210" t="n">
        <f aca="false">E26*F26</f>
        <v>0</v>
      </c>
    </row>
    <row r="27" customFormat="false" ht="25.5" hidden="false" customHeight="false" outlineLevel="0" collapsed="false">
      <c r="A27" s="205" t="s">
        <v>1015</v>
      </c>
      <c r="B27" s="207" t="s">
        <v>980</v>
      </c>
      <c r="C27" s="207" t="s">
        <v>1016</v>
      </c>
      <c r="D27" s="206" t="s">
        <v>261</v>
      </c>
      <c r="E27" s="208" t="n">
        <v>45</v>
      </c>
      <c r="F27" s="209"/>
      <c r="G27" s="210" t="n">
        <f aca="false">E27*F27</f>
        <v>0</v>
      </c>
    </row>
    <row r="28" customFormat="false" ht="25.5" hidden="false" customHeight="false" outlineLevel="0" collapsed="false">
      <c r="A28" s="205" t="s">
        <v>1017</v>
      </c>
      <c r="B28" s="207" t="s">
        <v>980</v>
      </c>
      <c r="C28" s="207" t="s">
        <v>1018</v>
      </c>
      <c r="D28" s="206" t="s">
        <v>245</v>
      </c>
      <c r="E28" s="208" t="n">
        <v>96.63</v>
      </c>
      <c r="F28" s="209"/>
      <c r="G28" s="210" t="n">
        <f aca="false">E28*F28</f>
        <v>0</v>
      </c>
    </row>
    <row r="29" customFormat="false" ht="25.5" hidden="false" customHeight="false" outlineLevel="0" collapsed="false">
      <c r="A29" s="205" t="s">
        <v>1019</v>
      </c>
      <c r="B29" s="207" t="s">
        <v>980</v>
      </c>
      <c r="C29" s="207" t="s">
        <v>1020</v>
      </c>
      <c r="D29" s="206" t="s">
        <v>245</v>
      </c>
      <c r="E29" s="208" t="n">
        <v>9.64</v>
      </c>
      <c r="F29" s="209"/>
      <c r="G29" s="210" t="n">
        <f aca="false">E29*F29</f>
        <v>0</v>
      </c>
    </row>
    <row r="30" customFormat="false" ht="38.25" hidden="false" customHeight="false" outlineLevel="0" collapsed="false">
      <c r="A30" s="205" t="s">
        <v>1021</v>
      </c>
      <c r="B30" s="207" t="s">
        <v>980</v>
      </c>
      <c r="C30" s="207" t="s">
        <v>1022</v>
      </c>
      <c r="D30" s="206" t="s">
        <v>245</v>
      </c>
      <c r="E30" s="208" t="n">
        <v>9.64</v>
      </c>
      <c r="F30" s="209"/>
      <c r="G30" s="210" t="n">
        <f aca="false">E30*F30</f>
        <v>0</v>
      </c>
    </row>
    <row r="31" customFormat="false" ht="12.75" hidden="false" customHeight="false" outlineLevel="0" collapsed="false">
      <c r="A31" s="195" t="n">
        <v>3</v>
      </c>
      <c r="B31" s="197"/>
      <c r="C31" s="197" t="s">
        <v>1023</v>
      </c>
      <c r="D31" s="196"/>
      <c r="E31" s="215"/>
      <c r="F31" s="198"/>
      <c r="G31" s="199"/>
    </row>
    <row r="32" customFormat="false" ht="12.75" hidden="false" customHeight="false" outlineLevel="0" collapsed="false">
      <c r="A32" s="200" t="s">
        <v>1024</v>
      </c>
      <c r="B32" s="202"/>
      <c r="C32" s="202" t="s">
        <v>1025</v>
      </c>
      <c r="D32" s="201"/>
      <c r="E32" s="211"/>
      <c r="F32" s="203"/>
      <c r="G32" s="204"/>
    </row>
    <row r="33" customFormat="false" ht="25.5" hidden="false" customHeight="false" outlineLevel="0" collapsed="false">
      <c r="A33" s="205" t="s">
        <v>1026</v>
      </c>
      <c r="B33" s="207" t="s">
        <v>989</v>
      </c>
      <c r="C33" s="207" t="s">
        <v>1027</v>
      </c>
      <c r="D33" s="206" t="s">
        <v>245</v>
      </c>
      <c r="E33" s="208" t="n">
        <v>144</v>
      </c>
      <c r="F33" s="209"/>
      <c r="G33" s="210" t="n">
        <f aca="false">E33*F33</f>
        <v>0</v>
      </c>
    </row>
    <row r="34" customFormat="false" ht="38.25" hidden="false" customHeight="false" outlineLevel="0" collapsed="false">
      <c r="A34" s="205" t="s">
        <v>1028</v>
      </c>
      <c r="B34" s="207" t="s">
        <v>989</v>
      </c>
      <c r="C34" s="207" t="s">
        <v>1029</v>
      </c>
      <c r="D34" s="206" t="s">
        <v>245</v>
      </c>
      <c r="E34" s="208" t="n">
        <v>62.92</v>
      </c>
      <c r="F34" s="209"/>
      <c r="G34" s="210" t="n">
        <f aca="false">E34*F34</f>
        <v>0</v>
      </c>
    </row>
    <row r="35" customFormat="false" ht="38.25" hidden="false" customHeight="false" outlineLevel="0" collapsed="false">
      <c r="A35" s="205" t="s">
        <v>1030</v>
      </c>
      <c r="B35" s="207" t="s">
        <v>989</v>
      </c>
      <c r="C35" s="207" t="s">
        <v>1031</v>
      </c>
      <c r="D35" s="206" t="s">
        <v>245</v>
      </c>
      <c r="E35" s="208" t="n">
        <v>57.6</v>
      </c>
      <c r="F35" s="209"/>
      <c r="G35" s="210" t="n">
        <f aca="false">E35*F35</f>
        <v>0</v>
      </c>
    </row>
    <row r="36" customFormat="false" ht="25.5" hidden="false" customHeight="false" outlineLevel="0" collapsed="false">
      <c r="A36" s="205" t="s">
        <v>1032</v>
      </c>
      <c r="B36" s="207" t="s">
        <v>1033</v>
      </c>
      <c r="C36" s="207" t="s">
        <v>1034</v>
      </c>
      <c r="D36" s="206" t="s">
        <v>1035</v>
      </c>
      <c r="E36" s="208" t="n">
        <v>24</v>
      </c>
      <c r="F36" s="209"/>
      <c r="G36" s="210" t="n">
        <f aca="false">E36*F36</f>
        <v>0</v>
      </c>
    </row>
    <row r="37" customFormat="false" ht="25.5" hidden="false" customHeight="false" outlineLevel="0" collapsed="false">
      <c r="A37" s="205" t="s">
        <v>1036</v>
      </c>
      <c r="B37" s="207" t="s">
        <v>989</v>
      </c>
      <c r="C37" s="207" t="s">
        <v>1037</v>
      </c>
      <c r="D37" s="206" t="s">
        <v>976</v>
      </c>
      <c r="E37" s="208" t="n">
        <v>0.024</v>
      </c>
      <c r="F37" s="209"/>
      <c r="G37" s="210" t="n">
        <f aca="false">E37*F37</f>
        <v>0</v>
      </c>
    </row>
    <row r="38" customFormat="false" ht="51" hidden="false" customHeight="false" outlineLevel="0" collapsed="false">
      <c r="A38" s="205" t="s">
        <v>1038</v>
      </c>
      <c r="B38" s="207" t="s">
        <v>1033</v>
      </c>
      <c r="C38" s="207" t="s">
        <v>1039</v>
      </c>
      <c r="D38" s="206" t="s">
        <v>976</v>
      </c>
      <c r="E38" s="208" t="n">
        <v>0.024</v>
      </c>
      <c r="F38" s="209"/>
      <c r="G38" s="210" t="n">
        <f aca="false">E38*F38</f>
        <v>0</v>
      </c>
    </row>
    <row r="39" customFormat="false" ht="38.25" hidden="false" customHeight="false" outlineLevel="0" collapsed="false">
      <c r="A39" s="205" t="s">
        <v>1040</v>
      </c>
      <c r="B39" s="207" t="s">
        <v>1033</v>
      </c>
      <c r="C39" s="207" t="s">
        <v>1041</v>
      </c>
      <c r="D39" s="206" t="s">
        <v>1035</v>
      </c>
      <c r="E39" s="208" t="n">
        <v>24</v>
      </c>
      <c r="F39" s="209"/>
      <c r="G39" s="210" t="n">
        <f aca="false">E39*F39</f>
        <v>0</v>
      </c>
    </row>
    <row r="40" customFormat="false" ht="25.5" hidden="false" customHeight="false" outlineLevel="0" collapsed="false">
      <c r="A40" s="205" t="s">
        <v>1042</v>
      </c>
      <c r="B40" s="207" t="s">
        <v>989</v>
      </c>
      <c r="C40" s="207" t="s">
        <v>1043</v>
      </c>
      <c r="D40" s="206" t="s">
        <v>261</v>
      </c>
      <c r="E40" s="208" t="n">
        <v>4.8</v>
      </c>
      <c r="F40" s="209"/>
      <c r="G40" s="210" t="n">
        <f aca="false">E40*F40</f>
        <v>0</v>
      </c>
    </row>
    <row r="41" customFormat="false" ht="12.75" hidden="false" customHeight="false" outlineLevel="0" collapsed="false">
      <c r="A41" s="205" t="s">
        <v>1044</v>
      </c>
      <c r="B41" s="207" t="s">
        <v>989</v>
      </c>
      <c r="C41" s="207" t="s">
        <v>1045</v>
      </c>
      <c r="D41" s="206" t="s">
        <v>489</v>
      </c>
      <c r="E41" s="208" t="n">
        <v>2</v>
      </c>
      <c r="F41" s="209"/>
      <c r="G41" s="210" t="n">
        <f aca="false">E41*F41</f>
        <v>0</v>
      </c>
    </row>
    <row r="42" customFormat="false" ht="12.75" hidden="false" customHeight="false" outlineLevel="0" collapsed="false">
      <c r="A42" s="200" t="s">
        <v>1046</v>
      </c>
      <c r="B42" s="202"/>
      <c r="C42" s="202" t="s">
        <v>1047</v>
      </c>
      <c r="D42" s="201"/>
      <c r="E42" s="211"/>
      <c r="F42" s="203"/>
      <c r="G42" s="204"/>
    </row>
    <row r="43" customFormat="false" ht="25.5" hidden="false" customHeight="false" outlineLevel="0" collapsed="false">
      <c r="A43" s="205" t="s">
        <v>1048</v>
      </c>
      <c r="B43" s="207" t="s">
        <v>989</v>
      </c>
      <c r="C43" s="207" t="s">
        <v>1049</v>
      </c>
      <c r="D43" s="206" t="s">
        <v>274</v>
      </c>
      <c r="E43" s="208" t="n">
        <v>13</v>
      </c>
      <c r="F43" s="209"/>
      <c r="G43" s="210" t="n">
        <f aca="false">E43*F43</f>
        <v>0</v>
      </c>
    </row>
    <row r="44" customFormat="false" ht="15" hidden="false" customHeight="false" outlineLevel="0" collapsed="false">
      <c r="A44" s="205" t="s">
        <v>1050</v>
      </c>
      <c r="B44" s="207" t="s">
        <v>989</v>
      </c>
      <c r="C44" s="207" t="s">
        <v>1051</v>
      </c>
      <c r="D44" s="206" t="s">
        <v>274</v>
      </c>
      <c r="E44" s="212" t="n">
        <v>12</v>
      </c>
      <c r="F44" s="209"/>
      <c r="G44" s="210" t="n">
        <f aca="false">E44*F44</f>
        <v>0</v>
      </c>
    </row>
    <row r="45" customFormat="false" ht="13.5" hidden="false" customHeight="false" outlineLevel="0" collapsed="false">
      <c r="A45" s="216" t="s">
        <v>1052</v>
      </c>
      <c r="B45" s="217" t="s">
        <v>989</v>
      </c>
      <c r="C45" s="217" t="s">
        <v>1053</v>
      </c>
      <c r="D45" s="218" t="s">
        <v>261</v>
      </c>
      <c r="E45" s="219" t="n">
        <v>52</v>
      </c>
      <c r="F45" s="220"/>
      <c r="G45" s="210" t="n">
        <f aca="false">E45*F45</f>
        <v>0</v>
      </c>
    </row>
    <row r="46" customFormat="false" ht="15.75" hidden="false" customHeight="true" outlineLevel="0" collapsed="false">
      <c r="A46" s="221" t="s">
        <v>1054</v>
      </c>
      <c r="B46" s="221"/>
      <c r="C46" s="221"/>
      <c r="D46" s="221"/>
      <c r="E46" s="221"/>
      <c r="F46" s="221"/>
      <c r="G46" s="222" t="n">
        <f aca="false">SUM(G6,G8:G18,G20:G23,G25:G30,G33:G41,G43:G45)</f>
        <v>0</v>
      </c>
      <c r="H46" s="159" t="s">
        <v>1055</v>
      </c>
    </row>
  </sheetData>
  <mergeCells count="3">
    <mergeCell ref="A1:G1"/>
    <mergeCell ref="A2:G2"/>
    <mergeCell ref="A46:F46"/>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4"/>
  <sheetViews>
    <sheetView showFormulas="false" showGridLines="true" showRowColHeaders="true" showZeros="true" rightToLeft="false" tabSelected="false" showOutlineSymbols="true" defaultGridColor="true" view="pageBreakPreview" topLeftCell="A185" colorId="64" zoomScale="85" zoomScaleNormal="100" zoomScalePageLayoutView="85" workbookViewId="0">
      <selection pane="topLeft" activeCell="B222" activeCellId="0" sqref="B222"/>
    </sheetView>
  </sheetViews>
  <sheetFormatPr defaultColWidth="9.13671875" defaultRowHeight="15" zeroHeight="false" outlineLevelRow="0" outlineLevelCol="0"/>
  <cols>
    <col collapsed="false" customWidth="true" hidden="false" outlineLevel="0" max="1" min="1" style="223" width="8.99"/>
    <col collapsed="false" customWidth="true" hidden="false" outlineLevel="0" max="2" min="2" style="224" width="20.85"/>
    <col collapsed="false" customWidth="true" hidden="false" outlineLevel="0" max="3" min="3" style="225" width="87.7"/>
    <col collapsed="false" customWidth="true" hidden="false" outlineLevel="0" max="4" min="4" style="226" width="11.99"/>
    <col collapsed="false" customWidth="true" hidden="false" outlineLevel="0" max="5" min="5" style="226" width="13.85"/>
    <col collapsed="false" customWidth="true" hidden="false" outlineLevel="0" max="6" min="6" style="227" width="10.41"/>
    <col collapsed="false" customWidth="true" hidden="false" outlineLevel="0" max="7" min="7" style="227" width="9.99"/>
    <col collapsed="false" customWidth="false" hidden="false" outlineLevel="0" max="257" min="8" style="224" width="9.14"/>
  </cols>
  <sheetData>
    <row r="1" customFormat="false" ht="33" hidden="false" customHeight="true" outlineLevel="0" collapsed="false">
      <c r="A1" s="228" t="s">
        <v>221</v>
      </c>
      <c r="B1" s="228"/>
      <c r="C1" s="228"/>
      <c r="D1" s="228"/>
      <c r="E1" s="228"/>
      <c r="F1" s="228"/>
      <c r="G1" s="228"/>
    </row>
    <row r="2" customFormat="false" ht="19.5" hidden="false" customHeight="true" outlineLevel="0" collapsed="false">
      <c r="A2" s="229" t="s">
        <v>1056</v>
      </c>
      <c r="B2" s="229"/>
      <c r="C2" s="229"/>
      <c r="D2" s="229"/>
      <c r="E2" s="229"/>
      <c r="F2" s="229"/>
      <c r="G2" s="229"/>
    </row>
    <row r="3" s="234" customFormat="true" ht="26.25" hidden="false" customHeight="false" outlineLevel="0" collapsed="false">
      <c r="A3" s="230" t="s">
        <v>3</v>
      </c>
      <c r="B3" s="231" t="s">
        <v>223</v>
      </c>
      <c r="C3" s="231" t="s">
        <v>190</v>
      </c>
      <c r="D3" s="231" t="s">
        <v>1057</v>
      </c>
      <c r="E3" s="231" t="s">
        <v>225</v>
      </c>
      <c r="F3" s="232" t="s">
        <v>226</v>
      </c>
      <c r="G3" s="233" t="s">
        <v>227</v>
      </c>
    </row>
    <row r="4" s="234" customFormat="true" ht="12.75" hidden="false" customHeight="true" outlineLevel="0" collapsed="false">
      <c r="A4" s="235" t="n">
        <v>1</v>
      </c>
      <c r="B4" s="141" t="s">
        <v>1058</v>
      </c>
      <c r="C4" s="141"/>
      <c r="D4" s="141"/>
      <c r="E4" s="141"/>
      <c r="F4" s="141"/>
      <c r="G4" s="141"/>
    </row>
    <row r="5" s="234" customFormat="true" ht="15" hidden="false" customHeight="true" outlineLevel="0" collapsed="false">
      <c r="A5" s="236" t="s">
        <v>966</v>
      </c>
      <c r="B5" s="237" t="s">
        <v>1059</v>
      </c>
      <c r="C5" s="237"/>
      <c r="D5" s="237"/>
      <c r="E5" s="237"/>
      <c r="F5" s="237"/>
      <c r="G5" s="237"/>
    </row>
    <row r="6" s="234" customFormat="true" ht="12.75" hidden="false" customHeight="false" outlineLevel="0" collapsed="false">
      <c r="A6" s="238" t="s">
        <v>1060</v>
      </c>
      <c r="B6" s="239" t="s">
        <v>1061</v>
      </c>
      <c r="C6" s="240" t="s">
        <v>1062</v>
      </c>
      <c r="D6" s="241" t="s">
        <v>274</v>
      </c>
      <c r="E6" s="242" t="n">
        <v>2082</v>
      </c>
      <c r="F6" s="243"/>
      <c r="G6" s="243" t="n">
        <f aca="false">E6*F6</f>
        <v>0</v>
      </c>
    </row>
    <row r="7" s="234" customFormat="true" ht="12.75" hidden="false" customHeight="false" outlineLevel="0" collapsed="false">
      <c r="A7" s="238" t="s">
        <v>1063</v>
      </c>
      <c r="B7" s="239" t="s">
        <v>1061</v>
      </c>
      <c r="C7" s="240" t="s">
        <v>1064</v>
      </c>
      <c r="D7" s="241" t="s">
        <v>274</v>
      </c>
      <c r="E7" s="242" t="n">
        <v>231</v>
      </c>
      <c r="F7" s="243"/>
      <c r="G7" s="243" t="n">
        <f aca="false">E7*F7</f>
        <v>0</v>
      </c>
    </row>
    <row r="8" s="234" customFormat="true" ht="12.75" hidden="false" customHeight="false" outlineLevel="0" collapsed="false">
      <c r="A8" s="238" t="s">
        <v>1065</v>
      </c>
      <c r="B8" s="239" t="s">
        <v>1066</v>
      </c>
      <c r="C8" s="240" t="s">
        <v>1067</v>
      </c>
      <c r="D8" s="241" t="s">
        <v>245</v>
      </c>
      <c r="E8" s="242" t="n">
        <v>2942</v>
      </c>
      <c r="F8" s="243"/>
      <c r="G8" s="243" t="n">
        <f aca="false">E8*F8</f>
        <v>0</v>
      </c>
    </row>
    <row r="9" s="234" customFormat="true" ht="25.5" hidden="false" customHeight="false" outlineLevel="0" collapsed="false">
      <c r="A9" s="238" t="s">
        <v>1068</v>
      </c>
      <c r="B9" s="239" t="s">
        <v>1061</v>
      </c>
      <c r="C9" s="244" t="s">
        <v>1069</v>
      </c>
      <c r="D9" s="241" t="s">
        <v>274</v>
      </c>
      <c r="E9" s="242" t="n">
        <v>2313</v>
      </c>
      <c r="F9" s="243"/>
      <c r="G9" s="243" t="n">
        <f aca="false">E9*F9</f>
        <v>0</v>
      </c>
    </row>
    <row r="10" s="234" customFormat="true" ht="25.5" hidden="false" customHeight="false" outlineLevel="0" collapsed="false">
      <c r="A10" s="238" t="s">
        <v>1070</v>
      </c>
      <c r="B10" s="239" t="s">
        <v>1061</v>
      </c>
      <c r="C10" s="240" t="s">
        <v>1071</v>
      </c>
      <c r="D10" s="241" t="s">
        <v>274</v>
      </c>
      <c r="E10" s="242" t="n">
        <v>79</v>
      </c>
      <c r="F10" s="243"/>
      <c r="G10" s="243" t="n">
        <f aca="false">E10*F10</f>
        <v>0</v>
      </c>
    </row>
    <row r="11" s="234" customFormat="true" ht="25.5" hidden="false" customHeight="false" outlineLevel="0" collapsed="false">
      <c r="A11" s="238" t="s">
        <v>1072</v>
      </c>
      <c r="B11" s="239" t="s">
        <v>1061</v>
      </c>
      <c r="C11" s="240" t="s">
        <v>1073</v>
      </c>
      <c r="D11" s="241" t="s">
        <v>274</v>
      </c>
      <c r="E11" s="242" t="n">
        <v>9</v>
      </c>
      <c r="F11" s="243"/>
      <c r="G11" s="243" t="n">
        <f aca="false">E11*F11</f>
        <v>0</v>
      </c>
    </row>
    <row r="12" s="234" customFormat="true" ht="25.5" hidden="false" customHeight="false" outlineLevel="0" collapsed="false">
      <c r="A12" s="238" t="s">
        <v>1074</v>
      </c>
      <c r="B12" s="239" t="s">
        <v>1061</v>
      </c>
      <c r="C12" s="240" t="s">
        <v>1075</v>
      </c>
      <c r="D12" s="241" t="s">
        <v>274</v>
      </c>
      <c r="E12" s="242" t="n">
        <v>1925</v>
      </c>
      <c r="F12" s="243"/>
      <c r="G12" s="243" t="n">
        <f aca="false">E12*F12</f>
        <v>0</v>
      </c>
    </row>
    <row r="13" s="234" customFormat="true" ht="12.75" hidden="false" customHeight="false" outlineLevel="0" collapsed="false">
      <c r="A13" s="238" t="s">
        <v>1076</v>
      </c>
      <c r="B13" s="239" t="s">
        <v>1061</v>
      </c>
      <c r="C13" s="240" t="s">
        <v>1077</v>
      </c>
      <c r="D13" s="241" t="s">
        <v>239</v>
      </c>
      <c r="E13" s="242" t="n">
        <v>24</v>
      </c>
      <c r="F13" s="243"/>
      <c r="G13" s="243" t="n">
        <f aca="false">E13*F13</f>
        <v>0</v>
      </c>
    </row>
    <row r="14" s="234" customFormat="true" ht="12.75" hidden="false" customHeight="false" outlineLevel="0" collapsed="false">
      <c r="A14" s="238" t="s">
        <v>1078</v>
      </c>
      <c r="B14" s="239" t="s">
        <v>1061</v>
      </c>
      <c r="C14" s="240" t="s">
        <v>1079</v>
      </c>
      <c r="D14" s="241" t="s">
        <v>239</v>
      </c>
      <c r="E14" s="242" t="n">
        <v>1</v>
      </c>
      <c r="F14" s="243"/>
      <c r="G14" s="243" t="n">
        <f aca="false">E14*F14</f>
        <v>0</v>
      </c>
    </row>
    <row r="15" s="234" customFormat="true" ht="15" hidden="false" customHeight="true" outlineLevel="0" collapsed="false">
      <c r="A15" s="236" t="s">
        <v>971</v>
      </c>
      <c r="B15" s="245" t="s">
        <v>1080</v>
      </c>
      <c r="C15" s="245"/>
      <c r="D15" s="245"/>
      <c r="E15" s="245"/>
      <c r="F15" s="245"/>
      <c r="G15" s="245"/>
    </row>
    <row r="16" s="234" customFormat="true" ht="25.5" hidden="false" customHeight="false" outlineLevel="0" collapsed="false">
      <c r="A16" s="246" t="s">
        <v>993</v>
      </c>
      <c r="B16" s="239" t="s">
        <v>1061</v>
      </c>
      <c r="C16" s="240" t="s">
        <v>1081</v>
      </c>
      <c r="D16" s="241" t="s">
        <v>261</v>
      </c>
      <c r="E16" s="243" t="n">
        <v>4.55</v>
      </c>
      <c r="F16" s="243"/>
      <c r="G16" s="243" t="n">
        <f aca="false">E16*F16</f>
        <v>0</v>
      </c>
    </row>
    <row r="17" s="234" customFormat="true" ht="25.5" hidden="false" customHeight="false" outlineLevel="0" collapsed="false">
      <c r="A17" s="246" t="s">
        <v>995</v>
      </c>
      <c r="B17" s="239" t="s">
        <v>1061</v>
      </c>
      <c r="C17" s="240" t="s">
        <v>1082</v>
      </c>
      <c r="D17" s="241" t="s">
        <v>261</v>
      </c>
      <c r="E17" s="243" t="n">
        <v>30.11</v>
      </c>
      <c r="F17" s="243"/>
      <c r="G17" s="243" t="n">
        <f aca="false">E17*F17</f>
        <v>0</v>
      </c>
    </row>
    <row r="18" s="234" customFormat="true" ht="25.5" hidden="false" customHeight="false" outlineLevel="0" collapsed="false">
      <c r="A18" s="246" t="s">
        <v>998</v>
      </c>
      <c r="B18" s="239" t="s">
        <v>1061</v>
      </c>
      <c r="C18" s="240" t="s">
        <v>1083</v>
      </c>
      <c r="D18" s="241" t="s">
        <v>261</v>
      </c>
      <c r="E18" s="243" t="n">
        <v>201.7</v>
      </c>
      <c r="F18" s="243"/>
      <c r="G18" s="243" t="n">
        <f aca="false">E18*F18</f>
        <v>0</v>
      </c>
    </row>
    <row r="19" s="234" customFormat="true" ht="25.5" hidden="false" customHeight="false" outlineLevel="0" collapsed="false">
      <c r="A19" s="246" t="s">
        <v>1084</v>
      </c>
      <c r="B19" s="239" t="s">
        <v>1061</v>
      </c>
      <c r="C19" s="240" t="s">
        <v>1085</v>
      </c>
      <c r="D19" s="241" t="s">
        <v>261</v>
      </c>
      <c r="E19" s="243" t="n">
        <v>111.35</v>
      </c>
      <c r="F19" s="243"/>
      <c r="G19" s="243" t="n">
        <f aca="false">E19*F19</f>
        <v>0</v>
      </c>
    </row>
    <row r="20" s="234" customFormat="true" ht="12.75" hidden="false" customHeight="false" outlineLevel="0" collapsed="false">
      <c r="A20" s="246" t="s">
        <v>1086</v>
      </c>
      <c r="B20" s="239" t="s">
        <v>1061</v>
      </c>
      <c r="C20" s="240" t="s">
        <v>1087</v>
      </c>
      <c r="D20" s="241" t="s">
        <v>279</v>
      </c>
      <c r="E20" s="242" t="n">
        <v>10</v>
      </c>
      <c r="F20" s="243"/>
      <c r="G20" s="243" t="n">
        <f aca="false">E20*F20</f>
        <v>0</v>
      </c>
    </row>
    <row r="21" s="234" customFormat="true" ht="12.75" hidden="false" customHeight="false" outlineLevel="0" collapsed="false">
      <c r="A21" s="246" t="s">
        <v>1088</v>
      </c>
      <c r="B21" s="239" t="s">
        <v>1061</v>
      </c>
      <c r="C21" s="240" t="s">
        <v>1089</v>
      </c>
      <c r="D21" s="241" t="s">
        <v>279</v>
      </c>
      <c r="E21" s="242" t="n">
        <v>5</v>
      </c>
      <c r="F21" s="243"/>
      <c r="G21" s="243" t="n">
        <f aca="false">E21*F21</f>
        <v>0</v>
      </c>
    </row>
    <row r="22" s="234" customFormat="true" ht="38.25" hidden="false" customHeight="false" outlineLevel="0" collapsed="false">
      <c r="A22" s="246" t="s">
        <v>1090</v>
      </c>
      <c r="B22" s="239" t="s">
        <v>1061</v>
      </c>
      <c r="C22" s="240" t="s">
        <v>1091</v>
      </c>
      <c r="D22" s="241" t="s">
        <v>239</v>
      </c>
      <c r="E22" s="242" t="n">
        <v>2</v>
      </c>
      <c r="F22" s="243"/>
      <c r="G22" s="243" t="n">
        <f aca="false">E22*F22</f>
        <v>0</v>
      </c>
    </row>
    <row r="23" s="234" customFormat="true" ht="12.75" hidden="false" customHeight="false" outlineLevel="0" collapsed="false">
      <c r="A23" s="246" t="s">
        <v>1092</v>
      </c>
      <c r="B23" s="247" t="s">
        <v>1061</v>
      </c>
      <c r="C23" s="248" t="s">
        <v>1093</v>
      </c>
      <c r="D23" s="249" t="s">
        <v>239</v>
      </c>
      <c r="E23" s="250" t="n">
        <v>1</v>
      </c>
      <c r="F23" s="251"/>
      <c r="G23" s="243" t="n">
        <f aca="false">E23*F23</f>
        <v>0</v>
      </c>
    </row>
    <row r="24" s="234" customFormat="true" ht="12.75" hidden="false" customHeight="false" outlineLevel="0" collapsed="false">
      <c r="A24" s="246" t="s">
        <v>1094</v>
      </c>
      <c r="B24" s="247" t="s">
        <v>1061</v>
      </c>
      <c r="C24" s="248" t="s">
        <v>1095</v>
      </c>
      <c r="D24" s="249" t="s">
        <v>239</v>
      </c>
      <c r="E24" s="250" t="n">
        <v>1</v>
      </c>
      <c r="F24" s="251"/>
      <c r="G24" s="243" t="n">
        <f aca="false">E24*F24</f>
        <v>0</v>
      </c>
    </row>
    <row r="25" s="234" customFormat="true" ht="12.75" hidden="false" customHeight="false" outlineLevel="0" collapsed="false">
      <c r="A25" s="246" t="s">
        <v>1096</v>
      </c>
      <c r="B25" s="247" t="s">
        <v>1061</v>
      </c>
      <c r="C25" s="248" t="s">
        <v>1097</v>
      </c>
      <c r="D25" s="249" t="s">
        <v>239</v>
      </c>
      <c r="E25" s="250" t="n">
        <v>1</v>
      </c>
      <c r="F25" s="251"/>
      <c r="G25" s="243" t="n">
        <f aca="false">E25*F25</f>
        <v>0</v>
      </c>
    </row>
    <row r="26" s="234" customFormat="true" ht="15" hidden="false" customHeight="true" outlineLevel="0" collapsed="false">
      <c r="A26" s="236" t="s">
        <v>1000</v>
      </c>
      <c r="B26" s="252" t="s">
        <v>1098</v>
      </c>
      <c r="C26" s="252"/>
      <c r="D26" s="252"/>
      <c r="E26" s="252"/>
      <c r="F26" s="252"/>
      <c r="G26" s="252"/>
    </row>
    <row r="27" s="234" customFormat="true" ht="12.75" hidden="false" customHeight="false" outlineLevel="0" collapsed="false">
      <c r="A27" s="246" t="s">
        <v>1099</v>
      </c>
      <c r="B27" s="247" t="s">
        <v>1061</v>
      </c>
      <c r="C27" s="240" t="s">
        <v>1062</v>
      </c>
      <c r="D27" s="249" t="s">
        <v>274</v>
      </c>
      <c r="E27" s="243" t="n">
        <v>78.03</v>
      </c>
      <c r="F27" s="251"/>
      <c r="G27" s="243" t="n">
        <f aca="false">E27*F27</f>
        <v>0</v>
      </c>
    </row>
    <row r="28" s="234" customFormat="true" ht="12.75" hidden="false" customHeight="false" outlineLevel="0" collapsed="false">
      <c r="A28" s="246" t="s">
        <v>1100</v>
      </c>
      <c r="B28" s="247" t="s">
        <v>1061</v>
      </c>
      <c r="C28" s="240" t="s">
        <v>1064</v>
      </c>
      <c r="D28" s="249" t="s">
        <v>274</v>
      </c>
      <c r="E28" s="243" t="n">
        <v>8.67</v>
      </c>
      <c r="F28" s="251"/>
      <c r="G28" s="243" t="n">
        <f aca="false">E28*F28</f>
        <v>0</v>
      </c>
    </row>
    <row r="29" s="234" customFormat="true" ht="25.5" hidden="false" customHeight="false" outlineLevel="0" collapsed="false">
      <c r="A29" s="246" t="s">
        <v>1101</v>
      </c>
      <c r="B29" s="247" t="s">
        <v>1061</v>
      </c>
      <c r="C29" s="244" t="s">
        <v>1102</v>
      </c>
      <c r="D29" s="249" t="s">
        <v>274</v>
      </c>
      <c r="E29" s="243" t="n">
        <v>86.7</v>
      </c>
      <c r="F29" s="251"/>
      <c r="G29" s="243" t="n">
        <f aca="false">E29*F29</f>
        <v>0</v>
      </c>
    </row>
    <row r="30" s="234" customFormat="true" ht="25.5" hidden="false" customHeight="false" outlineLevel="0" collapsed="false">
      <c r="A30" s="246" t="s">
        <v>1103</v>
      </c>
      <c r="B30" s="247" t="s">
        <v>1061</v>
      </c>
      <c r="C30" s="240" t="s">
        <v>1071</v>
      </c>
      <c r="D30" s="249" t="s">
        <v>274</v>
      </c>
      <c r="E30" s="243" t="n">
        <v>11.33</v>
      </c>
      <c r="F30" s="251"/>
      <c r="G30" s="243" t="n">
        <f aca="false">E30*F30</f>
        <v>0</v>
      </c>
    </row>
    <row r="31" s="234" customFormat="true" ht="25.5" hidden="false" customHeight="false" outlineLevel="0" collapsed="false">
      <c r="A31" s="246" t="s">
        <v>1104</v>
      </c>
      <c r="B31" s="247" t="s">
        <v>1061</v>
      </c>
      <c r="C31" s="240" t="s">
        <v>1105</v>
      </c>
      <c r="D31" s="249" t="s">
        <v>274</v>
      </c>
      <c r="E31" s="243" t="n">
        <v>2.4</v>
      </c>
      <c r="F31" s="251"/>
      <c r="G31" s="243" t="n">
        <f aca="false">E31*F31</f>
        <v>0</v>
      </c>
    </row>
    <row r="32" s="234" customFormat="true" ht="21.75" hidden="false" customHeight="true" outlineLevel="0" collapsed="false">
      <c r="A32" s="246" t="s">
        <v>1106</v>
      </c>
      <c r="B32" s="247" t="s">
        <v>1061</v>
      </c>
      <c r="C32" s="240" t="s">
        <v>1107</v>
      </c>
      <c r="D32" s="249" t="s">
        <v>274</v>
      </c>
      <c r="E32" s="243" t="n">
        <v>47.11</v>
      </c>
      <c r="F32" s="251"/>
      <c r="G32" s="243" t="n">
        <f aca="false">E32*F32</f>
        <v>0</v>
      </c>
    </row>
    <row r="33" s="234" customFormat="true" ht="12.75" hidden="false" customHeight="false" outlineLevel="0" collapsed="false">
      <c r="A33" s="246" t="s">
        <v>1108</v>
      </c>
      <c r="B33" s="247" t="s">
        <v>1061</v>
      </c>
      <c r="C33" s="240" t="s">
        <v>1109</v>
      </c>
      <c r="D33" s="241" t="s">
        <v>239</v>
      </c>
      <c r="E33" s="242" t="n">
        <v>1</v>
      </c>
      <c r="F33" s="251"/>
      <c r="G33" s="243" t="n">
        <f aca="false">E33*F33</f>
        <v>0</v>
      </c>
    </row>
    <row r="34" s="234" customFormat="true" ht="15" hidden="false" customHeight="true" outlineLevel="0" collapsed="false">
      <c r="A34" s="236" t="s">
        <v>1110</v>
      </c>
      <c r="B34" s="252" t="s">
        <v>1111</v>
      </c>
      <c r="C34" s="252"/>
      <c r="D34" s="252"/>
      <c r="E34" s="252"/>
      <c r="F34" s="252"/>
      <c r="G34" s="252"/>
    </row>
    <row r="35" s="234" customFormat="true" ht="15" hidden="false" customHeight="false" outlineLevel="0" collapsed="false">
      <c r="A35" s="246" t="s">
        <v>1112</v>
      </c>
      <c r="B35" s="247" t="s">
        <v>1061</v>
      </c>
      <c r="C35" s="240" t="s">
        <v>1113</v>
      </c>
      <c r="D35" s="253" t="s">
        <v>261</v>
      </c>
      <c r="E35" s="253" t="n">
        <v>75</v>
      </c>
      <c r="F35" s="254"/>
      <c r="G35" s="243" t="n">
        <f aca="false">E35*F35</f>
        <v>0</v>
      </c>
    </row>
    <row r="36" s="234" customFormat="true" ht="15" hidden="false" customHeight="false" outlineLevel="0" collapsed="false">
      <c r="A36" s="246" t="s">
        <v>1114</v>
      </c>
      <c r="B36" s="247" t="s">
        <v>1061</v>
      </c>
      <c r="C36" s="240" t="s">
        <v>1115</v>
      </c>
      <c r="D36" s="253" t="s">
        <v>279</v>
      </c>
      <c r="E36" s="253" t="n">
        <v>12</v>
      </c>
      <c r="F36" s="254"/>
      <c r="G36" s="243" t="n">
        <f aca="false">E36*F36</f>
        <v>0</v>
      </c>
    </row>
    <row r="37" s="234" customFormat="true" ht="15.75" hidden="false" customHeight="false" outlineLevel="0" collapsed="false">
      <c r="A37" s="246" t="s">
        <v>1116</v>
      </c>
      <c r="B37" s="247" t="s">
        <v>1061</v>
      </c>
      <c r="C37" s="248" t="s">
        <v>1117</v>
      </c>
      <c r="D37" s="253" t="s">
        <v>239</v>
      </c>
      <c r="E37" s="253" t="n">
        <v>1</v>
      </c>
      <c r="F37" s="254"/>
      <c r="G37" s="243" t="n">
        <f aca="false">E37*F37</f>
        <v>0</v>
      </c>
    </row>
    <row r="38" s="234" customFormat="true" ht="13.5" hidden="false" customHeight="true" outlineLevel="0" collapsed="false">
      <c r="A38" s="158" t="s">
        <v>1118</v>
      </c>
      <c r="B38" s="158"/>
      <c r="C38" s="158"/>
      <c r="D38" s="158"/>
      <c r="E38" s="158"/>
      <c r="F38" s="158"/>
      <c r="G38" s="138" t="n">
        <f aca="false">SUM(G6:G14,G16:G25,G27:G33,G35:G37)</f>
        <v>0</v>
      </c>
      <c r="H38" s="159" t="s">
        <v>1119</v>
      </c>
    </row>
    <row r="39" s="234" customFormat="true" ht="12.75" hidden="false" customHeight="true" outlineLevel="0" collapsed="false">
      <c r="A39" s="235" t="n">
        <v>2</v>
      </c>
      <c r="B39" s="141" t="s">
        <v>1120</v>
      </c>
      <c r="C39" s="141"/>
      <c r="D39" s="141"/>
      <c r="E39" s="141"/>
      <c r="F39" s="141"/>
      <c r="G39" s="141"/>
    </row>
    <row r="40" s="234" customFormat="true" ht="15" hidden="false" customHeight="true" outlineLevel="0" collapsed="false">
      <c r="A40" s="236" t="s">
        <v>1121</v>
      </c>
      <c r="B40" s="252" t="s">
        <v>1059</v>
      </c>
      <c r="C40" s="252"/>
      <c r="D40" s="252"/>
      <c r="E40" s="252"/>
      <c r="F40" s="252"/>
      <c r="G40" s="252"/>
    </row>
    <row r="41" s="234" customFormat="true" ht="12.75" hidden="false" customHeight="false" outlineLevel="0" collapsed="false">
      <c r="A41" s="238" t="s">
        <v>1122</v>
      </c>
      <c r="B41" s="247" t="s">
        <v>1061</v>
      </c>
      <c r="C41" s="240" t="s">
        <v>1062</v>
      </c>
      <c r="D41" s="249" t="s">
        <v>274</v>
      </c>
      <c r="E41" s="250" t="n">
        <v>1796</v>
      </c>
      <c r="F41" s="251"/>
      <c r="G41" s="243" t="n">
        <f aca="false">E41*F41</f>
        <v>0</v>
      </c>
    </row>
    <row r="42" s="234" customFormat="true" ht="12.75" hidden="false" customHeight="false" outlineLevel="0" collapsed="false">
      <c r="A42" s="238" t="s">
        <v>1123</v>
      </c>
      <c r="B42" s="247" t="s">
        <v>1061</v>
      </c>
      <c r="C42" s="240" t="s">
        <v>1064</v>
      </c>
      <c r="D42" s="249" t="s">
        <v>274</v>
      </c>
      <c r="E42" s="250" t="n">
        <v>200</v>
      </c>
      <c r="F42" s="251"/>
      <c r="G42" s="243" t="n">
        <f aca="false">E42*F42</f>
        <v>0</v>
      </c>
    </row>
    <row r="43" s="234" customFormat="true" ht="12.75" hidden="false" customHeight="false" outlineLevel="0" collapsed="false">
      <c r="A43" s="238" t="s">
        <v>1124</v>
      </c>
      <c r="B43" s="247" t="s">
        <v>1061</v>
      </c>
      <c r="C43" s="240" t="s">
        <v>1067</v>
      </c>
      <c r="D43" s="249" t="s">
        <v>245</v>
      </c>
      <c r="E43" s="250" t="n">
        <v>2894</v>
      </c>
      <c r="F43" s="251"/>
      <c r="G43" s="243" t="n">
        <f aca="false">E43*F43</f>
        <v>0</v>
      </c>
    </row>
    <row r="44" s="234" customFormat="true" ht="25.5" hidden="false" customHeight="false" outlineLevel="0" collapsed="false">
      <c r="A44" s="238" t="s">
        <v>1125</v>
      </c>
      <c r="B44" s="247" t="s">
        <v>1061</v>
      </c>
      <c r="C44" s="244" t="s">
        <v>1069</v>
      </c>
      <c r="D44" s="249" t="s">
        <v>274</v>
      </c>
      <c r="E44" s="243" t="n">
        <v>1995.88</v>
      </c>
      <c r="F44" s="251"/>
      <c r="G44" s="243" t="n">
        <f aca="false">E44*F44</f>
        <v>0</v>
      </c>
    </row>
    <row r="45" s="234" customFormat="true" ht="25.5" hidden="false" customHeight="false" outlineLevel="0" collapsed="false">
      <c r="A45" s="238" t="s">
        <v>1126</v>
      </c>
      <c r="B45" s="247" t="s">
        <v>1061</v>
      </c>
      <c r="C45" s="240" t="s">
        <v>1071</v>
      </c>
      <c r="D45" s="249" t="s">
        <v>274</v>
      </c>
      <c r="E45" s="250" t="n">
        <v>88</v>
      </c>
      <c r="F45" s="251"/>
      <c r="G45" s="243" t="n">
        <f aca="false">E45*F45</f>
        <v>0</v>
      </c>
    </row>
    <row r="46" s="234" customFormat="true" ht="25.5" hidden="false" customHeight="false" outlineLevel="0" collapsed="false">
      <c r="A46" s="238" t="s">
        <v>1127</v>
      </c>
      <c r="B46" s="247" t="s">
        <v>1061</v>
      </c>
      <c r="C46" s="240" t="s">
        <v>1073</v>
      </c>
      <c r="D46" s="249" t="s">
        <v>274</v>
      </c>
      <c r="E46" s="243" t="n">
        <v>6.75</v>
      </c>
      <c r="F46" s="251"/>
      <c r="G46" s="243" t="n">
        <f aca="false">E46*F46</f>
        <v>0</v>
      </c>
    </row>
    <row r="47" s="234" customFormat="true" ht="25.5" hidden="false" customHeight="false" outlineLevel="0" collapsed="false">
      <c r="A47" s="238" t="s">
        <v>1128</v>
      </c>
      <c r="B47" s="247" t="s">
        <v>1061</v>
      </c>
      <c r="C47" s="240" t="s">
        <v>1075</v>
      </c>
      <c r="D47" s="249" t="s">
        <v>274</v>
      </c>
      <c r="E47" s="250" t="n">
        <v>1570</v>
      </c>
      <c r="F47" s="251"/>
      <c r="G47" s="243" t="n">
        <f aca="false">E47*F47</f>
        <v>0</v>
      </c>
    </row>
    <row r="48" s="234" customFormat="true" ht="12.75" hidden="false" customHeight="false" outlineLevel="0" collapsed="false">
      <c r="A48" s="238" t="s">
        <v>1129</v>
      </c>
      <c r="B48" s="247" t="s">
        <v>1061</v>
      </c>
      <c r="C48" s="240" t="s">
        <v>1077</v>
      </c>
      <c r="D48" s="249" t="s">
        <v>239</v>
      </c>
      <c r="E48" s="250" t="n">
        <v>9</v>
      </c>
      <c r="F48" s="251"/>
      <c r="G48" s="243" t="n">
        <f aca="false">E48*F48</f>
        <v>0</v>
      </c>
    </row>
    <row r="49" s="234" customFormat="true" ht="12.75" hidden="false" customHeight="false" outlineLevel="0" collapsed="false">
      <c r="A49" s="238" t="s">
        <v>1130</v>
      </c>
      <c r="B49" s="247" t="s">
        <v>1061</v>
      </c>
      <c r="C49" s="240" t="s">
        <v>1109</v>
      </c>
      <c r="D49" s="241" t="s">
        <v>239</v>
      </c>
      <c r="E49" s="242" t="n">
        <v>1</v>
      </c>
      <c r="F49" s="251"/>
      <c r="G49" s="243" t="n">
        <f aca="false">E49*F49</f>
        <v>0</v>
      </c>
    </row>
    <row r="50" s="234" customFormat="true" ht="15" hidden="false" customHeight="true" outlineLevel="0" collapsed="false">
      <c r="A50" s="236" t="s">
        <v>1131</v>
      </c>
      <c r="B50" s="252" t="s">
        <v>1080</v>
      </c>
      <c r="C50" s="252"/>
      <c r="D50" s="252"/>
      <c r="E50" s="252"/>
      <c r="F50" s="252"/>
      <c r="G50" s="252"/>
    </row>
    <row r="51" s="234" customFormat="true" ht="25.5" hidden="false" customHeight="false" outlineLevel="0" collapsed="false">
      <c r="A51" s="246" t="s">
        <v>1132</v>
      </c>
      <c r="B51" s="247" t="s">
        <v>1061</v>
      </c>
      <c r="C51" s="240" t="s">
        <v>1082</v>
      </c>
      <c r="D51" s="249" t="s">
        <v>261</v>
      </c>
      <c r="E51" s="243" t="n">
        <v>275.3</v>
      </c>
      <c r="F51" s="251"/>
      <c r="G51" s="243" t="n">
        <f aca="false">E51*F51</f>
        <v>0</v>
      </c>
    </row>
    <row r="52" s="234" customFormat="true" ht="25.5" hidden="false" customHeight="false" outlineLevel="0" collapsed="false">
      <c r="A52" s="246" t="s">
        <v>1133</v>
      </c>
      <c r="B52" s="247" t="s">
        <v>1061</v>
      </c>
      <c r="C52" s="240" t="s">
        <v>1083</v>
      </c>
      <c r="D52" s="249" t="s">
        <v>261</v>
      </c>
      <c r="E52" s="243" t="n">
        <v>161.88</v>
      </c>
      <c r="F52" s="251"/>
      <c r="G52" s="243" t="n">
        <f aca="false">E52*F52</f>
        <v>0</v>
      </c>
    </row>
    <row r="53" s="234" customFormat="true" ht="12.75" hidden="false" customHeight="false" outlineLevel="0" collapsed="false">
      <c r="A53" s="246" t="s">
        <v>1134</v>
      </c>
      <c r="B53" s="247" t="s">
        <v>1061</v>
      </c>
      <c r="C53" s="240" t="s">
        <v>1135</v>
      </c>
      <c r="D53" s="249" t="s">
        <v>279</v>
      </c>
      <c r="E53" s="250" t="n">
        <v>15</v>
      </c>
      <c r="F53" s="251"/>
      <c r="G53" s="243" t="n">
        <f aca="false">E53*F53</f>
        <v>0</v>
      </c>
    </row>
    <row r="54" s="234" customFormat="true" ht="25.5" hidden="false" customHeight="false" outlineLevel="0" collapsed="false">
      <c r="A54" s="246" t="s">
        <v>1136</v>
      </c>
      <c r="B54" s="247" t="s">
        <v>1061</v>
      </c>
      <c r="C54" s="240" t="s">
        <v>1137</v>
      </c>
      <c r="D54" s="249" t="s">
        <v>261</v>
      </c>
      <c r="E54" s="250" t="n">
        <v>48</v>
      </c>
      <c r="F54" s="251"/>
      <c r="G54" s="243" t="n">
        <f aca="false">E54*F54</f>
        <v>0</v>
      </c>
    </row>
    <row r="55" s="234" customFormat="true" ht="12.75" hidden="false" customHeight="false" outlineLevel="0" collapsed="false">
      <c r="A55" s="246" t="s">
        <v>1138</v>
      </c>
      <c r="B55" s="247" t="s">
        <v>1061</v>
      </c>
      <c r="C55" s="248" t="s">
        <v>1093</v>
      </c>
      <c r="D55" s="249" t="s">
        <v>239</v>
      </c>
      <c r="E55" s="250" t="n">
        <v>1</v>
      </c>
      <c r="F55" s="251"/>
      <c r="G55" s="243" t="n">
        <f aca="false">E55*F55</f>
        <v>0</v>
      </c>
    </row>
    <row r="56" s="234" customFormat="true" ht="15" hidden="false" customHeight="true" outlineLevel="0" collapsed="false">
      <c r="A56" s="236" t="s">
        <v>1139</v>
      </c>
      <c r="B56" s="252" t="s">
        <v>1140</v>
      </c>
      <c r="C56" s="252"/>
      <c r="D56" s="252"/>
      <c r="E56" s="252"/>
      <c r="F56" s="252"/>
      <c r="G56" s="252"/>
    </row>
    <row r="57" s="234" customFormat="true" ht="12.75" hidden="false" customHeight="false" outlineLevel="0" collapsed="false">
      <c r="A57" s="246" t="s">
        <v>1141</v>
      </c>
      <c r="B57" s="239" t="s">
        <v>1061</v>
      </c>
      <c r="C57" s="240" t="s">
        <v>1062</v>
      </c>
      <c r="D57" s="241" t="s">
        <v>274</v>
      </c>
      <c r="E57" s="242" t="n">
        <v>128</v>
      </c>
      <c r="F57" s="243"/>
      <c r="G57" s="243" t="n">
        <f aca="false">E57*F57</f>
        <v>0</v>
      </c>
    </row>
    <row r="58" s="234" customFormat="true" ht="12.75" hidden="false" customHeight="false" outlineLevel="0" collapsed="false">
      <c r="A58" s="246" t="s">
        <v>1142</v>
      </c>
      <c r="B58" s="239" t="s">
        <v>1061</v>
      </c>
      <c r="C58" s="240" t="s">
        <v>1064</v>
      </c>
      <c r="D58" s="241" t="s">
        <v>274</v>
      </c>
      <c r="E58" s="242" t="n">
        <v>14</v>
      </c>
      <c r="F58" s="243"/>
      <c r="G58" s="243" t="n">
        <f aca="false">E58*F58</f>
        <v>0</v>
      </c>
    </row>
    <row r="59" s="234" customFormat="true" ht="25.5" hidden="false" customHeight="false" outlineLevel="0" collapsed="false">
      <c r="A59" s="246" t="s">
        <v>1143</v>
      </c>
      <c r="B59" s="239" t="s">
        <v>1061</v>
      </c>
      <c r="C59" s="244" t="s">
        <v>1144</v>
      </c>
      <c r="D59" s="241" t="s">
        <v>274</v>
      </c>
      <c r="E59" s="242" t="n">
        <v>142</v>
      </c>
      <c r="F59" s="243"/>
      <c r="G59" s="243" t="n">
        <f aca="false">E59*F59</f>
        <v>0</v>
      </c>
    </row>
    <row r="60" s="234" customFormat="true" ht="25.5" hidden="false" customHeight="false" outlineLevel="0" collapsed="false">
      <c r="A60" s="246" t="s">
        <v>1145</v>
      </c>
      <c r="B60" s="239" t="s">
        <v>1061</v>
      </c>
      <c r="C60" s="240" t="s">
        <v>1071</v>
      </c>
      <c r="D60" s="241" t="s">
        <v>274</v>
      </c>
      <c r="E60" s="242" t="n">
        <v>19</v>
      </c>
      <c r="F60" s="243"/>
      <c r="G60" s="243" t="n">
        <f aca="false">E60*F60</f>
        <v>0</v>
      </c>
    </row>
    <row r="61" s="234" customFormat="true" ht="25.5" hidden="false" customHeight="false" outlineLevel="0" collapsed="false">
      <c r="A61" s="246" t="s">
        <v>1146</v>
      </c>
      <c r="B61" s="239" t="s">
        <v>1061</v>
      </c>
      <c r="C61" s="240" t="s">
        <v>1105</v>
      </c>
      <c r="D61" s="241" t="s">
        <v>274</v>
      </c>
      <c r="E61" s="242" t="n">
        <v>4</v>
      </c>
      <c r="F61" s="243"/>
      <c r="G61" s="243" t="n">
        <f aca="false">E61*F61</f>
        <v>0</v>
      </c>
    </row>
    <row r="62" s="234" customFormat="true" ht="25.5" hidden="false" customHeight="false" outlineLevel="0" collapsed="false">
      <c r="A62" s="246" t="s">
        <v>1147</v>
      </c>
      <c r="B62" s="239" t="s">
        <v>1061</v>
      </c>
      <c r="C62" s="240" t="s">
        <v>1107</v>
      </c>
      <c r="D62" s="241" t="s">
        <v>274</v>
      </c>
      <c r="E62" s="242" t="n">
        <v>75</v>
      </c>
      <c r="F62" s="243"/>
      <c r="G62" s="243" t="n">
        <f aca="false">E62*F62</f>
        <v>0</v>
      </c>
    </row>
    <row r="63" s="234" customFormat="true" ht="12.75" hidden="false" customHeight="false" outlineLevel="0" collapsed="false">
      <c r="A63" s="246" t="s">
        <v>1148</v>
      </c>
      <c r="B63" s="239" t="s">
        <v>1061</v>
      </c>
      <c r="C63" s="240" t="s">
        <v>1109</v>
      </c>
      <c r="D63" s="241" t="s">
        <v>239</v>
      </c>
      <c r="E63" s="242" t="n">
        <v>1</v>
      </c>
      <c r="F63" s="243"/>
      <c r="G63" s="243" t="n">
        <f aca="false">E63*F63</f>
        <v>0</v>
      </c>
    </row>
    <row r="64" s="234" customFormat="true" ht="15" hidden="false" customHeight="true" outlineLevel="0" collapsed="false">
      <c r="A64" s="236" t="s">
        <v>1149</v>
      </c>
      <c r="B64" s="245" t="s">
        <v>1111</v>
      </c>
      <c r="C64" s="245"/>
      <c r="D64" s="245"/>
      <c r="E64" s="245"/>
      <c r="F64" s="245"/>
      <c r="G64" s="245"/>
    </row>
    <row r="65" s="234" customFormat="true" ht="15" hidden="false" customHeight="false" outlineLevel="0" collapsed="false">
      <c r="A65" s="246" t="s">
        <v>1150</v>
      </c>
      <c r="B65" s="239" t="s">
        <v>1061</v>
      </c>
      <c r="C65" s="240" t="s">
        <v>1113</v>
      </c>
      <c r="D65" s="255" t="s">
        <v>261</v>
      </c>
      <c r="E65" s="243" t="n">
        <v>123.5</v>
      </c>
      <c r="F65" s="256"/>
      <c r="G65" s="243" t="n">
        <f aca="false">E65*F65</f>
        <v>0</v>
      </c>
    </row>
    <row r="66" s="234" customFormat="true" ht="15" hidden="false" customHeight="false" outlineLevel="0" collapsed="false">
      <c r="A66" s="246" t="s">
        <v>1151</v>
      </c>
      <c r="B66" s="239" t="s">
        <v>1061</v>
      </c>
      <c r="C66" s="240" t="s">
        <v>1115</v>
      </c>
      <c r="D66" s="255" t="s">
        <v>279</v>
      </c>
      <c r="E66" s="257" t="n">
        <v>22</v>
      </c>
      <c r="F66" s="256"/>
      <c r="G66" s="243" t="n">
        <f aca="false">E66*F66</f>
        <v>0</v>
      </c>
    </row>
    <row r="67" s="234" customFormat="true" ht="15.75" hidden="false" customHeight="false" outlineLevel="0" collapsed="false">
      <c r="A67" s="246" t="s">
        <v>1152</v>
      </c>
      <c r="B67" s="239" t="s">
        <v>1061</v>
      </c>
      <c r="C67" s="240" t="s">
        <v>1117</v>
      </c>
      <c r="D67" s="255" t="s">
        <v>239</v>
      </c>
      <c r="E67" s="257" t="n">
        <v>1</v>
      </c>
      <c r="F67" s="256"/>
      <c r="G67" s="243" t="n">
        <f aca="false">E67*F67</f>
        <v>0</v>
      </c>
    </row>
    <row r="68" s="234" customFormat="true" ht="15.75" hidden="false" customHeight="true" outlineLevel="0" collapsed="false">
      <c r="A68" s="158" t="s">
        <v>1153</v>
      </c>
      <c r="B68" s="158"/>
      <c r="C68" s="158"/>
      <c r="D68" s="158"/>
      <c r="E68" s="158"/>
      <c r="F68" s="158"/>
      <c r="G68" s="138" t="n">
        <f aca="false">SUM(G41:G49,G51:G55,G57:G63,G65:G67)</f>
        <v>0</v>
      </c>
      <c r="H68" s="159" t="s">
        <v>1154</v>
      </c>
    </row>
    <row r="69" s="234" customFormat="true" ht="12.75" hidden="false" customHeight="true" outlineLevel="0" collapsed="false">
      <c r="A69" s="235" t="n">
        <v>3</v>
      </c>
      <c r="B69" s="141" t="s">
        <v>1155</v>
      </c>
      <c r="C69" s="141"/>
      <c r="D69" s="141"/>
      <c r="E69" s="141"/>
      <c r="F69" s="141"/>
      <c r="G69" s="141"/>
    </row>
    <row r="70" s="234" customFormat="true" ht="15" hidden="false" customHeight="true" outlineLevel="0" collapsed="false">
      <c r="A70" s="236" t="s">
        <v>1024</v>
      </c>
      <c r="B70" s="245" t="s">
        <v>1059</v>
      </c>
      <c r="C70" s="245"/>
      <c r="D70" s="245"/>
      <c r="E70" s="245"/>
      <c r="F70" s="245"/>
      <c r="G70" s="245"/>
    </row>
    <row r="71" s="234" customFormat="true" ht="12.75" hidden="false" customHeight="false" outlineLevel="0" collapsed="false">
      <c r="A71" s="238" t="s">
        <v>1156</v>
      </c>
      <c r="B71" s="239" t="s">
        <v>1061</v>
      </c>
      <c r="C71" s="240" t="s">
        <v>1062</v>
      </c>
      <c r="D71" s="241" t="s">
        <v>274</v>
      </c>
      <c r="E71" s="242" t="n">
        <v>1641</v>
      </c>
      <c r="F71" s="243"/>
      <c r="G71" s="243" t="n">
        <f aca="false">E71*F71</f>
        <v>0</v>
      </c>
    </row>
    <row r="72" s="234" customFormat="true" ht="12.75" hidden="false" customHeight="false" outlineLevel="0" collapsed="false">
      <c r="A72" s="238" t="s">
        <v>1157</v>
      </c>
      <c r="B72" s="239" t="s">
        <v>1061</v>
      </c>
      <c r="C72" s="240" t="s">
        <v>1064</v>
      </c>
      <c r="D72" s="241" t="s">
        <v>274</v>
      </c>
      <c r="E72" s="243" t="n">
        <v>182.3</v>
      </c>
      <c r="F72" s="243"/>
      <c r="G72" s="243" t="n">
        <f aca="false">E72*F72</f>
        <v>0</v>
      </c>
    </row>
    <row r="73" s="234" customFormat="true" ht="12.75" hidden="false" customHeight="false" outlineLevel="0" collapsed="false">
      <c r="A73" s="238" t="s">
        <v>1158</v>
      </c>
      <c r="B73" s="239" t="s">
        <v>1066</v>
      </c>
      <c r="C73" s="240" t="s">
        <v>1067</v>
      </c>
      <c r="D73" s="241" t="s">
        <v>245</v>
      </c>
      <c r="E73" s="242" t="n">
        <v>2983</v>
      </c>
      <c r="F73" s="243"/>
      <c r="G73" s="243" t="n">
        <f aca="false">E73*F73</f>
        <v>0</v>
      </c>
    </row>
    <row r="74" s="234" customFormat="true" ht="25.5" hidden="false" customHeight="false" outlineLevel="0" collapsed="false">
      <c r="A74" s="238" t="s">
        <v>1159</v>
      </c>
      <c r="B74" s="239" t="s">
        <v>1061</v>
      </c>
      <c r="C74" s="244" t="s">
        <v>1069</v>
      </c>
      <c r="D74" s="241" t="s">
        <v>274</v>
      </c>
      <c r="E74" s="242" t="n">
        <v>1823</v>
      </c>
      <c r="F74" s="243"/>
      <c r="G74" s="243" t="n">
        <f aca="false">E74*F74</f>
        <v>0</v>
      </c>
    </row>
    <row r="75" s="234" customFormat="true" ht="25.5" hidden="false" customHeight="false" outlineLevel="0" collapsed="false">
      <c r="A75" s="238" t="s">
        <v>1160</v>
      </c>
      <c r="B75" s="239" t="s">
        <v>1061</v>
      </c>
      <c r="C75" s="240" t="s">
        <v>1071</v>
      </c>
      <c r="D75" s="241" t="s">
        <v>274</v>
      </c>
      <c r="E75" s="242" t="n">
        <v>119</v>
      </c>
      <c r="F75" s="243"/>
      <c r="G75" s="243" t="n">
        <f aca="false">E75*F75</f>
        <v>0</v>
      </c>
    </row>
    <row r="76" s="234" customFormat="true" ht="25.5" hidden="false" customHeight="false" outlineLevel="0" collapsed="false">
      <c r="A76" s="238" t="s">
        <v>1161</v>
      </c>
      <c r="B76" s="239" t="s">
        <v>1061</v>
      </c>
      <c r="C76" s="240" t="s">
        <v>1073</v>
      </c>
      <c r="D76" s="241" t="s">
        <v>274</v>
      </c>
      <c r="E76" s="243" t="n">
        <v>12.65</v>
      </c>
      <c r="F76" s="243"/>
      <c r="G76" s="243" t="n">
        <f aca="false">E76*F76</f>
        <v>0</v>
      </c>
    </row>
    <row r="77" s="234" customFormat="true" ht="25.5" hidden="false" customHeight="false" outlineLevel="0" collapsed="false">
      <c r="A77" s="238" t="s">
        <v>1162</v>
      </c>
      <c r="B77" s="239" t="s">
        <v>1061</v>
      </c>
      <c r="C77" s="240" t="s">
        <v>1075</v>
      </c>
      <c r="D77" s="241" t="s">
        <v>274</v>
      </c>
      <c r="E77" s="242" t="n">
        <v>1393</v>
      </c>
      <c r="F77" s="243"/>
      <c r="G77" s="243" t="n">
        <f aca="false">E77*F77</f>
        <v>0</v>
      </c>
    </row>
    <row r="78" s="234" customFormat="true" ht="12.75" hidden="false" customHeight="false" outlineLevel="0" collapsed="false">
      <c r="A78" s="238" t="s">
        <v>1163</v>
      </c>
      <c r="B78" s="239" t="s">
        <v>1061</v>
      </c>
      <c r="C78" s="240" t="s">
        <v>1077</v>
      </c>
      <c r="D78" s="241" t="s">
        <v>239</v>
      </c>
      <c r="E78" s="242" t="n">
        <v>15</v>
      </c>
      <c r="F78" s="243"/>
      <c r="G78" s="243" t="n">
        <f aca="false">E78*F78</f>
        <v>0</v>
      </c>
    </row>
    <row r="79" s="234" customFormat="true" ht="12.75" hidden="false" customHeight="false" outlineLevel="0" collapsed="false">
      <c r="A79" s="238" t="s">
        <v>1164</v>
      </c>
      <c r="B79" s="247" t="s">
        <v>1061</v>
      </c>
      <c r="C79" s="248" t="s">
        <v>1079</v>
      </c>
      <c r="D79" s="249" t="s">
        <v>239</v>
      </c>
      <c r="E79" s="250" t="n">
        <v>1</v>
      </c>
      <c r="F79" s="251"/>
      <c r="G79" s="243" t="n">
        <f aca="false">E79*F79</f>
        <v>0</v>
      </c>
    </row>
    <row r="80" s="234" customFormat="true" ht="15" hidden="false" customHeight="false" outlineLevel="0" collapsed="false">
      <c r="A80" s="258" t="s">
        <v>1046</v>
      </c>
      <c r="B80" s="245" t="s">
        <v>1080</v>
      </c>
      <c r="C80" s="245"/>
      <c r="D80" s="245"/>
      <c r="E80" s="245"/>
      <c r="F80" s="245"/>
      <c r="G80" s="245"/>
    </row>
    <row r="81" s="234" customFormat="true" ht="25.5" hidden="false" customHeight="false" outlineLevel="0" collapsed="false">
      <c r="A81" s="259" t="s">
        <v>1165</v>
      </c>
      <c r="B81" s="247" t="s">
        <v>1061</v>
      </c>
      <c r="C81" s="240" t="s">
        <v>1081</v>
      </c>
      <c r="D81" s="241" t="s">
        <v>261</v>
      </c>
      <c r="E81" s="243" t="n">
        <v>6.59</v>
      </c>
      <c r="F81" s="243"/>
      <c r="G81" s="243" t="n">
        <f aca="false">E81*F81</f>
        <v>0</v>
      </c>
    </row>
    <row r="82" s="234" customFormat="true" ht="25.5" hidden="false" customHeight="false" outlineLevel="0" collapsed="false">
      <c r="A82" s="259" t="s">
        <v>1166</v>
      </c>
      <c r="B82" s="239" t="s">
        <v>1061</v>
      </c>
      <c r="C82" s="240" t="s">
        <v>1082</v>
      </c>
      <c r="D82" s="241" t="s">
        <v>261</v>
      </c>
      <c r="E82" s="243" t="n">
        <v>270.95</v>
      </c>
      <c r="F82" s="243"/>
      <c r="G82" s="243" t="n">
        <f aca="false">E82*F82</f>
        <v>0</v>
      </c>
    </row>
    <row r="83" s="234" customFormat="true" ht="25.5" hidden="false" customHeight="false" outlineLevel="0" collapsed="false">
      <c r="A83" s="259" t="s">
        <v>1167</v>
      </c>
      <c r="B83" s="239" t="s">
        <v>1061</v>
      </c>
      <c r="C83" s="240" t="s">
        <v>1083</v>
      </c>
      <c r="D83" s="241" t="s">
        <v>261</v>
      </c>
      <c r="E83" s="242" t="n">
        <v>8</v>
      </c>
      <c r="F83" s="243"/>
      <c r="G83" s="243" t="n">
        <f aca="false">E83*F83</f>
        <v>0</v>
      </c>
    </row>
    <row r="84" s="234" customFormat="true" ht="25.5" hidden="false" customHeight="false" outlineLevel="0" collapsed="false">
      <c r="A84" s="259" t="s">
        <v>1168</v>
      </c>
      <c r="B84" s="239" t="s">
        <v>1061</v>
      </c>
      <c r="C84" s="240" t="s">
        <v>1169</v>
      </c>
      <c r="D84" s="241" t="s">
        <v>261</v>
      </c>
      <c r="E84" s="243" t="n">
        <v>220.63</v>
      </c>
      <c r="F84" s="243"/>
      <c r="G84" s="243" t="n">
        <f aca="false">E84*F84</f>
        <v>0</v>
      </c>
    </row>
    <row r="85" s="234" customFormat="true" ht="25.5" hidden="false" customHeight="false" outlineLevel="0" collapsed="false">
      <c r="A85" s="259" t="s">
        <v>1170</v>
      </c>
      <c r="B85" s="239"/>
      <c r="C85" s="240" t="s">
        <v>1171</v>
      </c>
      <c r="D85" s="241" t="s">
        <v>261</v>
      </c>
      <c r="E85" s="243" t="n">
        <v>50.18</v>
      </c>
      <c r="F85" s="243"/>
      <c r="G85" s="243" t="n">
        <f aca="false">E85*F85</f>
        <v>0</v>
      </c>
    </row>
    <row r="86" s="234" customFormat="true" ht="12.75" hidden="false" customHeight="false" outlineLevel="0" collapsed="false">
      <c r="A86" s="259" t="s">
        <v>1172</v>
      </c>
      <c r="B86" s="239" t="s">
        <v>1061</v>
      </c>
      <c r="C86" s="240" t="s">
        <v>1135</v>
      </c>
      <c r="D86" s="241" t="s">
        <v>279</v>
      </c>
      <c r="E86" s="241" t="n">
        <v>21</v>
      </c>
      <c r="F86" s="243"/>
      <c r="G86" s="243" t="n">
        <f aca="false">E86*F86</f>
        <v>0</v>
      </c>
    </row>
    <row r="87" s="234" customFormat="true" ht="25.5" hidden="false" customHeight="false" outlineLevel="0" collapsed="false">
      <c r="A87" s="259" t="s">
        <v>1173</v>
      </c>
      <c r="B87" s="239" t="s">
        <v>1061</v>
      </c>
      <c r="C87" s="240" t="s">
        <v>1174</v>
      </c>
      <c r="D87" s="241" t="s">
        <v>279</v>
      </c>
      <c r="E87" s="241" t="n">
        <v>4</v>
      </c>
      <c r="F87" s="243"/>
      <c r="G87" s="243" t="n">
        <f aca="false">E87*F87</f>
        <v>0</v>
      </c>
    </row>
    <row r="88" s="234" customFormat="true" ht="21.75" hidden="false" customHeight="true" outlineLevel="0" collapsed="false">
      <c r="A88" s="259" t="s">
        <v>1175</v>
      </c>
      <c r="B88" s="239" t="s">
        <v>1061</v>
      </c>
      <c r="C88" s="240" t="s">
        <v>1176</v>
      </c>
      <c r="D88" s="241" t="s">
        <v>279</v>
      </c>
      <c r="E88" s="241" t="n">
        <v>1</v>
      </c>
      <c r="F88" s="243"/>
      <c r="G88" s="243" t="n">
        <f aca="false">E88*F88</f>
        <v>0</v>
      </c>
    </row>
    <row r="89" s="234" customFormat="true" ht="12.75" hidden="false" customHeight="false" outlineLevel="0" collapsed="false">
      <c r="A89" s="259" t="s">
        <v>1177</v>
      </c>
      <c r="B89" s="239" t="s">
        <v>1061</v>
      </c>
      <c r="C89" s="240" t="s">
        <v>1093</v>
      </c>
      <c r="D89" s="241" t="s">
        <v>239</v>
      </c>
      <c r="E89" s="241" t="n">
        <v>1</v>
      </c>
      <c r="F89" s="243"/>
      <c r="G89" s="243" t="n">
        <f aca="false">E89*F89</f>
        <v>0</v>
      </c>
    </row>
    <row r="90" s="234" customFormat="true" ht="12.75" hidden="false" customHeight="false" outlineLevel="0" collapsed="false">
      <c r="A90" s="259" t="s">
        <v>1178</v>
      </c>
      <c r="B90" s="239" t="s">
        <v>1061</v>
      </c>
      <c r="C90" s="240" t="s">
        <v>1179</v>
      </c>
      <c r="D90" s="241" t="s">
        <v>239</v>
      </c>
      <c r="E90" s="241" t="n">
        <v>1</v>
      </c>
      <c r="F90" s="243"/>
      <c r="G90" s="243" t="n">
        <f aca="false">E90*F90</f>
        <v>0</v>
      </c>
    </row>
    <row r="91" s="234" customFormat="true" ht="12.75" hidden="false" customHeight="false" outlineLevel="0" collapsed="false">
      <c r="A91" s="259" t="s">
        <v>1180</v>
      </c>
      <c r="B91" s="239" t="s">
        <v>1061</v>
      </c>
      <c r="C91" s="240" t="s">
        <v>1181</v>
      </c>
      <c r="D91" s="241" t="s">
        <v>239</v>
      </c>
      <c r="E91" s="241" t="n">
        <v>1</v>
      </c>
      <c r="F91" s="243"/>
      <c r="G91" s="243" t="n">
        <f aca="false">E91*F91</f>
        <v>0</v>
      </c>
    </row>
    <row r="92" s="234" customFormat="true" ht="12.75" hidden="false" customHeight="false" outlineLevel="0" collapsed="false">
      <c r="A92" s="259" t="s">
        <v>1182</v>
      </c>
      <c r="B92" s="239" t="s">
        <v>1061</v>
      </c>
      <c r="C92" s="240" t="s">
        <v>1183</v>
      </c>
      <c r="D92" s="241" t="s">
        <v>239</v>
      </c>
      <c r="E92" s="241" t="n">
        <v>1</v>
      </c>
      <c r="F92" s="243"/>
      <c r="G92" s="243" t="n">
        <f aca="false">E92*F92</f>
        <v>0</v>
      </c>
    </row>
    <row r="93" s="234" customFormat="true" ht="12.75" hidden="false" customHeight="false" outlineLevel="0" collapsed="false">
      <c r="A93" s="259" t="s">
        <v>1184</v>
      </c>
      <c r="B93" s="239" t="s">
        <v>1061</v>
      </c>
      <c r="C93" s="240" t="s">
        <v>1185</v>
      </c>
      <c r="D93" s="241" t="s">
        <v>279</v>
      </c>
      <c r="E93" s="241" t="n">
        <v>3</v>
      </c>
      <c r="F93" s="243"/>
      <c r="G93" s="243" t="n">
        <f aca="false">E93*F93</f>
        <v>0</v>
      </c>
    </row>
    <row r="94" s="234" customFormat="true" ht="12.75" hidden="false" customHeight="false" outlineLevel="0" collapsed="false">
      <c r="A94" s="259" t="s">
        <v>1186</v>
      </c>
      <c r="B94" s="239" t="s">
        <v>1061</v>
      </c>
      <c r="C94" s="240" t="s">
        <v>1187</v>
      </c>
      <c r="D94" s="241" t="s">
        <v>239</v>
      </c>
      <c r="E94" s="241" t="n">
        <v>1</v>
      </c>
      <c r="F94" s="243"/>
      <c r="G94" s="243" t="n">
        <f aca="false">E94*F94</f>
        <v>0</v>
      </c>
    </row>
    <row r="95" s="234" customFormat="true" ht="19.5" hidden="false" customHeight="true" outlineLevel="0" collapsed="false">
      <c r="A95" s="259" t="s">
        <v>1188</v>
      </c>
      <c r="B95" s="239" t="s">
        <v>1061</v>
      </c>
      <c r="C95" s="240" t="s">
        <v>1189</v>
      </c>
      <c r="D95" s="241" t="s">
        <v>239</v>
      </c>
      <c r="E95" s="241" t="n">
        <v>1</v>
      </c>
      <c r="F95" s="243"/>
      <c r="G95" s="243" t="n">
        <f aca="false">E95*F95</f>
        <v>0</v>
      </c>
    </row>
    <row r="96" s="234" customFormat="true" ht="15" hidden="false" customHeight="false" outlineLevel="0" collapsed="false">
      <c r="A96" s="236" t="s">
        <v>1190</v>
      </c>
      <c r="B96" s="245" t="s">
        <v>1098</v>
      </c>
      <c r="C96" s="245"/>
      <c r="D96" s="245"/>
      <c r="E96" s="245"/>
      <c r="F96" s="245"/>
      <c r="G96" s="245"/>
    </row>
    <row r="97" s="234" customFormat="true" ht="12.75" hidden="false" customHeight="false" outlineLevel="0" collapsed="false">
      <c r="A97" s="246" t="s">
        <v>1191</v>
      </c>
      <c r="B97" s="239" t="s">
        <v>1061</v>
      </c>
      <c r="C97" s="240" t="s">
        <v>1062</v>
      </c>
      <c r="D97" s="241" t="s">
        <v>274</v>
      </c>
      <c r="E97" s="242" t="n">
        <v>202</v>
      </c>
      <c r="F97" s="243"/>
      <c r="G97" s="243" t="n">
        <f aca="false">E97*F97</f>
        <v>0</v>
      </c>
    </row>
    <row r="98" s="234" customFormat="true" ht="12.75" hidden="false" customHeight="false" outlineLevel="0" collapsed="false">
      <c r="A98" s="246" t="s">
        <v>1192</v>
      </c>
      <c r="B98" s="239" t="s">
        <v>1061</v>
      </c>
      <c r="C98" s="240" t="s">
        <v>1064</v>
      </c>
      <c r="D98" s="241" t="s">
        <v>274</v>
      </c>
      <c r="E98" s="242" t="n">
        <v>22</v>
      </c>
      <c r="F98" s="243"/>
      <c r="G98" s="243" t="n">
        <f aca="false">E98*F98</f>
        <v>0</v>
      </c>
    </row>
    <row r="99" s="234" customFormat="true" ht="25.5" hidden="false" customHeight="false" outlineLevel="0" collapsed="false">
      <c r="A99" s="246" t="s">
        <v>1193</v>
      </c>
      <c r="B99" s="239" t="s">
        <v>1061</v>
      </c>
      <c r="C99" s="244" t="s">
        <v>1144</v>
      </c>
      <c r="D99" s="241" t="s">
        <v>274</v>
      </c>
      <c r="E99" s="242" t="n">
        <v>224</v>
      </c>
      <c r="F99" s="243"/>
      <c r="G99" s="243" t="n">
        <f aca="false">E99*F99</f>
        <v>0</v>
      </c>
    </row>
    <row r="100" s="234" customFormat="true" ht="25.5" hidden="false" customHeight="false" outlineLevel="0" collapsed="false">
      <c r="A100" s="246" t="s">
        <v>1194</v>
      </c>
      <c r="B100" s="239" t="s">
        <v>1061</v>
      </c>
      <c r="C100" s="240" t="s">
        <v>1071</v>
      </c>
      <c r="D100" s="241" t="s">
        <v>274</v>
      </c>
      <c r="E100" s="242" t="n">
        <v>19</v>
      </c>
      <c r="F100" s="243"/>
      <c r="G100" s="243" t="n">
        <f aca="false">E100*F100</f>
        <v>0</v>
      </c>
    </row>
    <row r="101" s="234" customFormat="true" ht="25.5" hidden="false" customHeight="false" outlineLevel="0" collapsed="false">
      <c r="A101" s="246" t="s">
        <v>1195</v>
      </c>
      <c r="B101" s="239" t="s">
        <v>1061</v>
      </c>
      <c r="C101" s="240" t="s">
        <v>1105</v>
      </c>
      <c r="D101" s="241" t="s">
        <v>274</v>
      </c>
      <c r="E101" s="243" t="n">
        <v>5.2</v>
      </c>
      <c r="F101" s="243"/>
      <c r="G101" s="243" t="n">
        <f aca="false">E101*F101</f>
        <v>0</v>
      </c>
    </row>
    <row r="102" s="234" customFormat="true" ht="25.5" hidden="false" customHeight="false" outlineLevel="0" collapsed="false">
      <c r="A102" s="246" t="s">
        <v>1196</v>
      </c>
      <c r="B102" s="239" t="s">
        <v>1061</v>
      </c>
      <c r="C102" s="240" t="s">
        <v>1107</v>
      </c>
      <c r="D102" s="241" t="s">
        <v>274</v>
      </c>
      <c r="E102" s="242" t="n">
        <v>152</v>
      </c>
      <c r="F102" s="243"/>
      <c r="G102" s="243" t="n">
        <f aca="false">E102*F102</f>
        <v>0</v>
      </c>
    </row>
    <row r="103" s="234" customFormat="true" ht="12.75" hidden="false" customHeight="false" outlineLevel="0" collapsed="false">
      <c r="A103" s="246" t="s">
        <v>1197</v>
      </c>
      <c r="B103" s="239" t="s">
        <v>1061</v>
      </c>
      <c r="C103" s="240" t="s">
        <v>1079</v>
      </c>
      <c r="D103" s="241" t="s">
        <v>239</v>
      </c>
      <c r="E103" s="241" t="n">
        <v>1</v>
      </c>
      <c r="F103" s="243"/>
      <c r="G103" s="243" t="n">
        <f aca="false">E103*F103</f>
        <v>0</v>
      </c>
    </row>
    <row r="104" s="234" customFormat="true" ht="15" hidden="false" customHeight="true" outlineLevel="0" collapsed="false">
      <c r="A104" s="236" t="s">
        <v>1198</v>
      </c>
      <c r="B104" s="245" t="s">
        <v>1111</v>
      </c>
      <c r="C104" s="245"/>
      <c r="D104" s="245"/>
      <c r="E104" s="245"/>
      <c r="F104" s="245"/>
      <c r="G104" s="245"/>
    </row>
    <row r="105" s="234" customFormat="true" ht="15" hidden="false" customHeight="false" outlineLevel="0" collapsed="false">
      <c r="A105" s="246" t="s">
        <v>1199</v>
      </c>
      <c r="B105" s="239" t="s">
        <v>1061</v>
      </c>
      <c r="C105" s="240" t="s">
        <v>1113</v>
      </c>
      <c r="D105" s="255" t="s">
        <v>261</v>
      </c>
      <c r="E105" s="255" t="n">
        <v>126</v>
      </c>
      <c r="F105" s="256"/>
      <c r="G105" s="243" t="n">
        <f aca="false">E105*F105</f>
        <v>0</v>
      </c>
    </row>
    <row r="106" s="234" customFormat="true" ht="15" hidden="false" customHeight="false" outlineLevel="0" collapsed="false">
      <c r="A106" s="246" t="s">
        <v>1200</v>
      </c>
      <c r="B106" s="239" t="s">
        <v>1061</v>
      </c>
      <c r="C106" s="240" t="s">
        <v>1115</v>
      </c>
      <c r="D106" s="255" t="s">
        <v>279</v>
      </c>
      <c r="E106" s="255" t="n">
        <v>26</v>
      </c>
      <c r="F106" s="256"/>
      <c r="G106" s="243" t="n">
        <f aca="false">E106*F106</f>
        <v>0</v>
      </c>
    </row>
    <row r="107" s="234" customFormat="true" ht="15" hidden="false" customHeight="false" outlineLevel="0" collapsed="false">
      <c r="A107" s="246" t="s">
        <v>1201</v>
      </c>
      <c r="B107" s="239" t="s">
        <v>1061</v>
      </c>
      <c r="C107" s="248" t="s">
        <v>1117</v>
      </c>
      <c r="D107" s="255" t="s">
        <v>239</v>
      </c>
      <c r="E107" s="255" t="n">
        <v>1</v>
      </c>
      <c r="F107" s="256"/>
      <c r="G107" s="243" t="n">
        <f aca="false">E107*F107</f>
        <v>0</v>
      </c>
    </row>
    <row r="108" s="234" customFormat="true" ht="15.75" hidden="false" customHeight="false" outlineLevel="0" collapsed="false">
      <c r="A108" s="246" t="s">
        <v>1202</v>
      </c>
      <c r="B108" s="239" t="s">
        <v>1061</v>
      </c>
      <c r="C108" s="240" t="s">
        <v>1109</v>
      </c>
      <c r="D108" s="241" t="s">
        <v>239</v>
      </c>
      <c r="E108" s="242" t="n">
        <v>1</v>
      </c>
      <c r="F108" s="256"/>
      <c r="G108" s="243" t="n">
        <f aca="false">E108*F108</f>
        <v>0</v>
      </c>
    </row>
    <row r="109" s="234" customFormat="true" ht="15.75" hidden="false" customHeight="true" outlineLevel="0" collapsed="false">
      <c r="A109" s="158" t="s">
        <v>1203</v>
      </c>
      <c r="B109" s="158"/>
      <c r="C109" s="158"/>
      <c r="D109" s="158"/>
      <c r="E109" s="158"/>
      <c r="F109" s="158"/>
      <c r="G109" s="138" t="n">
        <f aca="false">SUM(G71:G79,G81:G95,G97:G103,G105:G108)</f>
        <v>0</v>
      </c>
      <c r="H109" s="159" t="s">
        <v>1204</v>
      </c>
    </row>
    <row r="110" s="234" customFormat="true" ht="12.75" hidden="false" customHeight="true" outlineLevel="0" collapsed="false">
      <c r="A110" s="235" t="n">
        <v>4</v>
      </c>
      <c r="B110" s="141" t="s">
        <v>1205</v>
      </c>
      <c r="C110" s="141"/>
      <c r="D110" s="141"/>
      <c r="E110" s="141"/>
      <c r="F110" s="141"/>
      <c r="G110" s="141"/>
    </row>
    <row r="111" s="234" customFormat="true" ht="15" hidden="false" customHeight="false" outlineLevel="0" collapsed="false">
      <c r="A111" s="236" t="s">
        <v>1206</v>
      </c>
      <c r="B111" s="252" t="s">
        <v>1059</v>
      </c>
      <c r="C111" s="252"/>
      <c r="D111" s="252"/>
      <c r="E111" s="252"/>
      <c r="F111" s="252"/>
      <c r="G111" s="252"/>
    </row>
    <row r="112" s="234" customFormat="true" ht="12.75" hidden="false" customHeight="false" outlineLevel="0" collapsed="false">
      <c r="A112" s="238" t="s">
        <v>1207</v>
      </c>
      <c r="B112" s="247" t="s">
        <v>1061</v>
      </c>
      <c r="C112" s="240" t="s">
        <v>1062</v>
      </c>
      <c r="D112" s="249" t="s">
        <v>274</v>
      </c>
      <c r="E112" s="250" t="n">
        <v>3038</v>
      </c>
      <c r="F112" s="251"/>
      <c r="G112" s="243" t="n">
        <f aca="false">E112*F112</f>
        <v>0</v>
      </c>
    </row>
    <row r="113" s="234" customFormat="true" ht="12.75" hidden="false" customHeight="false" outlineLevel="0" collapsed="false">
      <c r="A113" s="238" t="s">
        <v>1208</v>
      </c>
      <c r="B113" s="247" t="s">
        <v>1061</v>
      </c>
      <c r="C113" s="240" t="s">
        <v>1064</v>
      </c>
      <c r="D113" s="249" t="s">
        <v>274</v>
      </c>
      <c r="E113" s="250" t="n">
        <v>338</v>
      </c>
      <c r="F113" s="251"/>
      <c r="G113" s="243" t="n">
        <f aca="false">E113*F113</f>
        <v>0</v>
      </c>
    </row>
    <row r="114" s="234" customFormat="true" ht="12.75" hidden="false" customHeight="false" outlineLevel="0" collapsed="false">
      <c r="A114" s="238" t="s">
        <v>1209</v>
      </c>
      <c r="B114" s="247" t="s">
        <v>1061</v>
      </c>
      <c r="C114" s="240" t="s">
        <v>1067</v>
      </c>
      <c r="D114" s="249" t="s">
        <v>245</v>
      </c>
      <c r="E114" s="250" t="n">
        <v>4833</v>
      </c>
      <c r="F114" s="251"/>
      <c r="G114" s="243" t="n">
        <f aca="false">E114*F114</f>
        <v>0</v>
      </c>
    </row>
    <row r="115" s="234" customFormat="true" ht="25.5" hidden="false" customHeight="false" outlineLevel="0" collapsed="false">
      <c r="A115" s="238" t="s">
        <v>1210</v>
      </c>
      <c r="B115" s="247" t="s">
        <v>1061</v>
      </c>
      <c r="C115" s="244" t="s">
        <v>1069</v>
      </c>
      <c r="D115" s="249" t="s">
        <v>274</v>
      </c>
      <c r="E115" s="250" t="n">
        <v>3376</v>
      </c>
      <c r="F115" s="251"/>
      <c r="G115" s="243" t="n">
        <f aca="false">E115*F115</f>
        <v>0</v>
      </c>
    </row>
    <row r="116" s="234" customFormat="true" ht="25.5" hidden="false" customHeight="false" outlineLevel="0" collapsed="false">
      <c r="A116" s="238" t="s">
        <v>1211</v>
      </c>
      <c r="B116" s="247" t="s">
        <v>1061</v>
      </c>
      <c r="C116" s="240" t="s">
        <v>1071</v>
      </c>
      <c r="D116" s="249" t="s">
        <v>274</v>
      </c>
      <c r="E116" s="250" t="n">
        <v>127</v>
      </c>
      <c r="F116" s="251"/>
      <c r="G116" s="243" t="n">
        <f aca="false">E116*F116</f>
        <v>0</v>
      </c>
    </row>
    <row r="117" s="234" customFormat="true" ht="25.5" hidden="false" customHeight="false" outlineLevel="0" collapsed="false">
      <c r="A117" s="238" t="s">
        <v>1212</v>
      </c>
      <c r="B117" s="247" t="s">
        <v>1061</v>
      </c>
      <c r="C117" s="240" t="s">
        <v>1073</v>
      </c>
      <c r="D117" s="249" t="s">
        <v>274</v>
      </c>
      <c r="E117" s="243" t="n">
        <v>12.05</v>
      </c>
      <c r="F117" s="251"/>
      <c r="G117" s="243" t="n">
        <f aca="false">E117*F117</f>
        <v>0</v>
      </c>
    </row>
    <row r="118" s="234" customFormat="true" ht="25.5" hidden="false" customHeight="false" outlineLevel="0" collapsed="false">
      <c r="A118" s="238" t="s">
        <v>1213</v>
      </c>
      <c r="B118" s="247" t="s">
        <v>1061</v>
      </c>
      <c r="C118" s="240" t="s">
        <v>1075</v>
      </c>
      <c r="D118" s="249" t="s">
        <v>274</v>
      </c>
      <c r="E118" s="250" t="n">
        <v>2753</v>
      </c>
      <c r="F118" s="251"/>
      <c r="G118" s="243" t="n">
        <f aca="false">E118*F118</f>
        <v>0</v>
      </c>
    </row>
    <row r="119" s="234" customFormat="true" ht="12.75" hidden="false" customHeight="false" outlineLevel="0" collapsed="false">
      <c r="A119" s="238" t="s">
        <v>1214</v>
      </c>
      <c r="B119" s="247" t="s">
        <v>1061</v>
      </c>
      <c r="C119" s="248" t="s">
        <v>1077</v>
      </c>
      <c r="D119" s="249" t="s">
        <v>239</v>
      </c>
      <c r="E119" s="250" t="n">
        <v>22</v>
      </c>
      <c r="F119" s="251"/>
      <c r="G119" s="243" t="n">
        <f aca="false">E119*F119</f>
        <v>0</v>
      </c>
    </row>
    <row r="120" s="234" customFormat="true" ht="12.75" hidden="false" customHeight="false" outlineLevel="0" collapsed="false">
      <c r="A120" s="238" t="s">
        <v>1215</v>
      </c>
      <c r="B120" s="247" t="s">
        <v>1061</v>
      </c>
      <c r="C120" s="248" t="s">
        <v>1079</v>
      </c>
      <c r="D120" s="249" t="s">
        <v>239</v>
      </c>
      <c r="E120" s="250" t="n">
        <v>1</v>
      </c>
      <c r="F120" s="251"/>
      <c r="G120" s="243" t="n">
        <f aca="false">E120*F120</f>
        <v>0</v>
      </c>
    </row>
    <row r="121" s="234" customFormat="true" ht="15" hidden="false" customHeight="false" outlineLevel="0" collapsed="false">
      <c r="A121" s="236" t="s">
        <v>1216</v>
      </c>
      <c r="B121" s="252" t="s">
        <v>1080</v>
      </c>
      <c r="C121" s="252"/>
      <c r="D121" s="252"/>
      <c r="E121" s="252"/>
      <c r="F121" s="252"/>
      <c r="G121" s="252"/>
    </row>
    <row r="122" s="234" customFormat="true" ht="25.5" hidden="false" customHeight="false" outlineLevel="0" collapsed="false">
      <c r="A122" s="246" t="s">
        <v>1217</v>
      </c>
      <c r="B122" s="247" t="s">
        <v>1061</v>
      </c>
      <c r="C122" s="248" t="s">
        <v>1218</v>
      </c>
      <c r="D122" s="249" t="s">
        <v>261</v>
      </c>
      <c r="E122" s="243" t="n">
        <v>410.26</v>
      </c>
      <c r="F122" s="251"/>
      <c r="G122" s="243" t="n">
        <f aca="false">E122*F122</f>
        <v>0</v>
      </c>
    </row>
    <row r="123" s="234" customFormat="true" ht="25.5" hidden="false" customHeight="false" outlineLevel="0" collapsed="false">
      <c r="A123" s="246" t="s">
        <v>1219</v>
      </c>
      <c r="B123" s="247" t="s">
        <v>1061</v>
      </c>
      <c r="C123" s="248" t="s">
        <v>1169</v>
      </c>
      <c r="D123" s="249" t="s">
        <v>261</v>
      </c>
      <c r="E123" s="243" t="n">
        <v>210.94</v>
      </c>
      <c r="F123" s="251"/>
      <c r="G123" s="243" t="n">
        <f aca="false">E123*F123</f>
        <v>0</v>
      </c>
    </row>
    <row r="124" s="234" customFormat="true" ht="12.75" hidden="false" customHeight="false" outlineLevel="0" collapsed="false">
      <c r="A124" s="246" t="s">
        <v>1220</v>
      </c>
      <c r="B124" s="247" t="s">
        <v>1061</v>
      </c>
      <c r="C124" s="248" t="s">
        <v>1135</v>
      </c>
      <c r="D124" s="249" t="s">
        <v>279</v>
      </c>
      <c r="E124" s="250" t="n">
        <v>25</v>
      </c>
      <c r="F124" s="251"/>
      <c r="G124" s="243" t="n">
        <f aca="false">E124*F124</f>
        <v>0</v>
      </c>
    </row>
    <row r="125" s="234" customFormat="true" ht="12.75" hidden="false" customHeight="false" outlineLevel="0" collapsed="false">
      <c r="A125" s="246" t="s">
        <v>1221</v>
      </c>
      <c r="B125" s="247" t="s">
        <v>1061</v>
      </c>
      <c r="C125" s="248" t="s">
        <v>1222</v>
      </c>
      <c r="D125" s="249" t="s">
        <v>279</v>
      </c>
      <c r="E125" s="250" t="n">
        <v>1</v>
      </c>
      <c r="F125" s="251"/>
      <c r="G125" s="243" t="n">
        <f aca="false">E125*F125</f>
        <v>0</v>
      </c>
    </row>
    <row r="126" s="234" customFormat="true" ht="38.25" hidden="false" customHeight="false" outlineLevel="0" collapsed="false">
      <c r="A126" s="246" t="s">
        <v>1223</v>
      </c>
      <c r="B126" s="247" t="s">
        <v>1061</v>
      </c>
      <c r="C126" s="248" t="s">
        <v>1224</v>
      </c>
      <c r="D126" s="249" t="s">
        <v>239</v>
      </c>
      <c r="E126" s="250" t="n">
        <v>1</v>
      </c>
      <c r="F126" s="251"/>
      <c r="G126" s="243" t="n">
        <f aca="false">E126*F126</f>
        <v>0</v>
      </c>
    </row>
    <row r="127" s="234" customFormat="true" ht="12.75" hidden="false" customHeight="false" outlineLevel="0" collapsed="false">
      <c r="A127" s="246" t="s">
        <v>1225</v>
      </c>
      <c r="B127" s="247" t="s">
        <v>1061</v>
      </c>
      <c r="C127" s="248" t="s">
        <v>1226</v>
      </c>
      <c r="D127" s="249" t="s">
        <v>239</v>
      </c>
      <c r="E127" s="250" t="n">
        <v>1</v>
      </c>
      <c r="F127" s="251"/>
      <c r="G127" s="243" t="n">
        <f aca="false">E127*F127</f>
        <v>0</v>
      </c>
    </row>
    <row r="128" s="234" customFormat="true" ht="12.75" hidden="false" customHeight="false" outlineLevel="0" collapsed="false">
      <c r="A128" s="246" t="s">
        <v>1227</v>
      </c>
      <c r="B128" s="247" t="s">
        <v>1061</v>
      </c>
      <c r="C128" s="248" t="s">
        <v>1093</v>
      </c>
      <c r="D128" s="249" t="s">
        <v>239</v>
      </c>
      <c r="E128" s="250" t="n">
        <v>1</v>
      </c>
      <c r="F128" s="251"/>
      <c r="G128" s="243" t="n">
        <f aca="false">E128*F128</f>
        <v>0</v>
      </c>
    </row>
    <row r="129" s="234" customFormat="true" ht="12.75" hidden="false" customHeight="false" outlineLevel="0" collapsed="false">
      <c r="A129" s="246" t="s">
        <v>1228</v>
      </c>
      <c r="B129" s="247" t="s">
        <v>1061</v>
      </c>
      <c r="C129" s="248" t="s">
        <v>1229</v>
      </c>
      <c r="D129" s="249" t="s">
        <v>239</v>
      </c>
      <c r="E129" s="250" t="n">
        <v>1</v>
      </c>
      <c r="F129" s="251"/>
      <c r="G129" s="243" t="n">
        <f aca="false">E129*F129</f>
        <v>0</v>
      </c>
    </row>
    <row r="130" s="234" customFormat="true" ht="12.75" hidden="false" customHeight="false" outlineLevel="0" collapsed="false">
      <c r="A130" s="246" t="s">
        <v>1230</v>
      </c>
      <c r="B130" s="247" t="s">
        <v>1061</v>
      </c>
      <c r="C130" s="248" t="s">
        <v>1097</v>
      </c>
      <c r="D130" s="249" t="s">
        <v>239</v>
      </c>
      <c r="E130" s="250" t="n">
        <v>1</v>
      </c>
      <c r="F130" s="251"/>
      <c r="G130" s="243" t="n">
        <f aca="false">E130*F130</f>
        <v>0</v>
      </c>
    </row>
    <row r="131" s="234" customFormat="true" ht="15" hidden="false" customHeight="false" outlineLevel="0" collapsed="false">
      <c r="A131" s="236" t="s">
        <v>1231</v>
      </c>
      <c r="B131" s="252" t="s">
        <v>1098</v>
      </c>
      <c r="C131" s="252"/>
      <c r="D131" s="252"/>
      <c r="E131" s="252"/>
      <c r="F131" s="252"/>
      <c r="G131" s="252"/>
    </row>
    <row r="132" s="234" customFormat="true" ht="12.75" hidden="false" customHeight="false" outlineLevel="0" collapsed="false">
      <c r="A132" s="246" t="s">
        <v>1232</v>
      </c>
      <c r="B132" s="239" t="s">
        <v>1061</v>
      </c>
      <c r="C132" s="240" t="s">
        <v>1062</v>
      </c>
      <c r="D132" s="241" t="s">
        <v>274</v>
      </c>
      <c r="E132" s="242" t="n">
        <v>157</v>
      </c>
      <c r="F132" s="243"/>
      <c r="G132" s="243" t="n">
        <f aca="false">E132*F132</f>
        <v>0</v>
      </c>
    </row>
    <row r="133" s="234" customFormat="true" ht="12.75" hidden="false" customHeight="false" outlineLevel="0" collapsed="false">
      <c r="A133" s="246" t="s">
        <v>1233</v>
      </c>
      <c r="B133" s="239" t="s">
        <v>1061</v>
      </c>
      <c r="C133" s="240" t="s">
        <v>1064</v>
      </c>
      <c r="D133" s="241" t="s">
        <v>274</v>
      </c>
      <c r="E133" s="242" t="n">
        <v>17</v>
      </c>
      <c r="F133" s="243"/>
      <c r="G133" s="243" t="n">
        <f aca="false">E133*F133</f>
        <v>0</v>
      </c>
    </row>
    <row r="134" s="234" customFormat="true" ht="25.5" hidden="false" customHeight="false" outlineLevel="0" collapsed="false">
      <c r="A134" s="246" t="s">
        <v>1234</v>
      </c>
      <c r="B134" s="239" t="s">
        <v>1061</v>
      </c>
      <c r="C134" s="244" t="s">
        <v>1144</v>
      </c>
      <c r="D134" s="241" t="s">
        <v>274</v>
      </c>
      <c r="E134" s="242" t="n">
        <v>174</v>
      </c>
      <c r="F134" s="243"/>
      <c r="G134" s="243" t="n">
        <f aca="false">E134*F134</f>
        <v>0</v>
      </c>
    </row>
    <row r="135" s="234" customFormat="true" ht="25.5" hidden="false" customHeight="false" outlineLevel="0" collapsed="false">
      <c r="A135" s="246" t="s">
        <v>1235</v>
      </c>
      <c r="B135" s="239" t="s">
        <v>1061</v>
      </c>
      <c r="C135" s="240" t="s">
        <v>1071</v>
      </c>
      <c r="D135" s="241" t="s">
        <v>274</v>
      </c>
      <c r="E135" s="243" t="n">
        <v>22.17</v>
      </c>
      <c r="F135" s="243"/>
      <c r="G135" s="243" t="n">
        <f aca="false">E135*F135</f>
        <v>0</v>
      </c>
    </row>
    <row r="136" s="234" customFormat="true" ht="25.5" hidden="false" customHeight="false" outlineLevel="0" collapsed="false">
      <c r="A136" s="246" t="s">
        <v>1236</v>
      </c>
      <c r="B136" s="239" t="s">
        <v>1061</v>
      </c>
      <c r="C136" s="240" t="s">
        <v>1105</v>
      </c>
      <c r="D136" s="241" t="s">
        <v>274</v>
      </c>
      <c r="E136" s="243" t="n">
        <v>4.2</v>
      </c>
      <c r="F136" s="243"/>
      <c r="G136" s="243" t="n">
        <f aca="false">E136*F136</f>
        <v>0</v>
      </c>
    </row>
    <row r="137" s="234" customFormat="true" ht="25.5" hidden="false" customHeight="false" outlineLevel="0" collapsed="false">
      <c r="A137" s="246" t="s">
        <v>1237</v>
      </c>
      <c r="B137" s="239" t="s">
        <v>1061</v>
      </c>
      <c r="C137" s="240" t="s">
        <v>1107</v>
      </c>
      <c r="D137" s="241" t="s">
        <v>274</v>
      </c>
      <c r="E137" s="242" t="n">
        <v>100</v>
      </c>
      <c r="F137" s="243"/>
      <c r="G137" s="243" t="n">
        <f aca="false">E137*F137</f>
        <v>0</v>
      </c>
    </row>
    <row r="138" s="234" customFormat="true" ht="12.75" hidden="false" customHeight="false" outlineLevel="0" collapsed="false">
      <c r="A138" s="246" t="s">
        <v>1238</v>
      </c>
      <c r="B138" s="239" t="s">
        <v>1061</v>
      </c>
      <c r="C138" s="240" t="s">
        <v>1109</v>
      </c>
      <c r="D138" s="241" t="s">
        <v>239</v>
      </c>
      <c r="E138" s="241" t="n">
        <v>1</v>
      </c>
      <c r="F138" s="243"/>
      <c r="G138" s="243" t="n">
        <f aca="false">E138*F138</f>
        <v>0</v>
      </c>
    </row>
    <row r="139" s="234" customFormat="true" ht="15" hidden="false" customHeight="true" outlineLevel="0" collapsed="false">
      <c r="A139" s="236" t="s">
        <v>1239</v>
      </c>
      <c r="B139" s="245" t="s">
        <v>1111</v>
      </c>
      <c r="C139" s="245"/>
      <c r="D139" s="245"/>
      <c r="E139" s="245"/>
      <c r="F139" s="245"/>
      <c r="G139" s="245"/>
    </row>
    <row r="140" s="234" customFormat="true" ht="15" hidden="false" customHeight="false" outlineLevel="0" collapsed="false">
      <c r="A140" s="246" t="s">
        <v>1240</v>
      </c>
      <c r="B140" s="239" t="s">
        <v>1061</v>
      </c>
      <c r="C140" s="240" t="s">
        <v>1113</v>
      </c>
      <c r="D140" s="255" t="s">
        <v>261</v>
      </c>
      <c r="E140" s="241" t="n">
        <v>147</v>
      </c>
      <c r="F140" s="243"/>
      <c r="G140" s="243" t="n">
        <f aca="false">E140*F140</f>
        <v>0</v>
      </c>
    </row>
    <row r="141" s="234" customFormat="true" ht="15" hidden="false" customHeight="true" outlineLevel="0" collapsed="false">
      <c r="A141" s="246" t="s">
        <v>1241</v>
      </c>
      <c r="B141" s="239" t="s">
        <v>1061</v>
      </c>
      <c r="C141" s="240" t="s">
        <v>1115</v>
      </c>
      <c r="D141" s="255" t="s">
        <v>279</v>
      </c>
      <c r="E141" s="241" t="n">
        <v>21</v>
      </c>
      <c r="F141" s="243"/>
      <c r="G141" s="243" t="n">
        <f aca="false">E141*F141</f>
        <v>0</v>
      </c>
    </row>
    <row r="142" s="234" customFormat="true" ht="15.75" hidden="false" customHeight="false" outlineLevel="0" collapsed="false">
      <c r="A142" s="246" t="s">
        <v>1242</v>
      </c>
      <c r="B142" s="247" t="s">
        <v>1061</v>
      </c>
      <c r="C142" s="248" t="s">
        <v>1117</v>
      </c>
      <c r="D142" s="249" t="s">
        <v>239</v>
      </c>
      <c r="E142" s="253" t="n">
        <v>1</v>
      </c>
      <c r="F142" s="254"/>
      <c r="G142" s="243" t="n">
        <f aca="false">E142*F142</f>
        <v>0</v>
      </c>
    </row>
    <row r="143" s="234" customFormat="true" ht="15.75" hidden="false" customHeight="true" outlineLevel="0" collapsed="false">
      <c r="A143" s="158" t="s">
        <v>1243</v>
      </c>
      <c r="B143" s="158"/>
      <c r="C143" s="158"/>
      <c r="D143" s="158"/>
      <c r="E143" s="158"/>
      <c r="F143" s="158"/>
      <c r="G143" s="138" t="n">
        <f aca="false">SUM(G112:G120,G122:G130,G132:G138,G140:G142)</f>
        <v>0</v>
      </c>
      <c r="H143" s="159" t="s">
        <v>1244</v>
      </c>
    </row>
    <row r="144" s="234" customFormat="true" ht="12.75" hidden="false" customHeight="true" outlineLevel="0" collapsed="false">
      <c r="A144" s="235" t="n">
        <v>5</v>
      </c>
      <c r="B144" s="141" t="s">
        <v>1245</v>
      </c>
      <c r="C144" s="141"/>
      <c r="D144" s="141"/>
      <c r="E144" s="141"/>
      <c r="F144" s="141"/>
      <c r="G144" s="141"/>
    </row>
    <row r="145" s="234" customFormat="true" ht="15" hidden="false" customHeight="false" outlineLevel="0" collapsed="false">
      <c r="A145" s="236" t="s">
        <v>1246</v>
      </c>
      <c r="B145" s="252" t="s">
        <v>1059</v>
      </c>
      <c r="C145" s="252"/>
      <c r="D145" s="252"/>
      <c r="E145" s="252"/>
      <c r="F145" s="252"/>
      <c r="G145" s="252"/>
    </row>
    <row r="146" s="234" customFormat="true" ht="12.75" hidden="false" customHeight="false" outlineLevel="0" collapsed="false">
      <c r="A146" s="238" t="s">
        <v>1247</v>
      </c>
      <c r="B146" s="247" t="s">
        <v>1061</v>
      </c>
      <c r="C146" s="240" t="s">
        <v>1062</v>
      </c>
      <c r="D146" s="249" t="s">
        <v>274</v>
      </c>
      <c r="E146" s="250" t="n">
        <v>2401</v>
      </c>
      <c r="F146" s="251"/>
      <c r="G146" s="243" t="n">
        <f aca="false">E146*F146</f>
        <v>0</v>
      </c>
    </row>
    <row r="147" s="234" customFormat="true" ht="12.75" hidden="false" customHeight="false" outlineLevel="0" collapsed="false">
      <c r="A147" s="238" t="s">
        <v>1248</v>
      </c>
      <c r="B147" s="247" t="s">
        <v>1061</v>
      </c>
      <c r="C147" s="240" t="s">
        <v>1064</v>
      </c>
      <c r="D147" s="249" t="s">
        <v>274</v>
      </c>
      <c r="E147" s="250" t="n">
        <v>267</v>
      </c>
      <c r="F147" s="251"/>
      <c r="G147" s="243" t="n">
        <f aca="false">E147*F147</f>
        <v>0</v>
      </c>
    </row>
    <row r="148" s="234" customFormat="true" ht="12.75" hidden="false" customHeight="false" outlineLevel="0" collapsed="false">
      <c r="A148" s="238" t="s">
        <v>1249</v>
      </c>
      <c r="B148" s="247" t="s">
        <v>1066</v>
      </c>
      <c r="C148" s="240" t="s">
        <v>1067</v>
      </c>
      <c r="D148" s="249" t="s">
        <v>245</v>
      </c>
      <c r="E148" s="250" t="n">
        <v>3208</v>
      </c>
      <c r="F148" s="251"/>
      <c r="G148" s="243" t="n">
        <f aca="false">E148*F148</f>
        <v>0</v>
      </c>
    </row>
    <row r="149" s="234" customFormat="true" ht="25.5" hidden="false" customHeight="false" outlineLevel="0" collapsed="false">
      <c r="A149" s="238" t="s">
        <v>1250</v>
      </c>
      <c r="B149" s="247" t="s">
        <v>1061</v>
      </c>
      <c r="C149" s="244" t="s">
        <v>1069</v>
      </c>
      <c r="D149" s="249" t="s">
        <v>274</v>
      </c>
      <c r="E149" s="243" t="n">
        <v>2667.31</v>
      </c>
      <c r="F149" s="251"/>
      <c r="G149" s="243" t="n">
        <f aca="false">E149*F149</f>
        <v>0</v>
      </c>
    </row>
    <row r="150" s="234" customFormat="true" ht="25.5" hidden="false" customHeight="false" outlineLevel="0" collapsed="false">
      <c r="A150" s="238" t="s">
        <v>1251</v>
      </c>
      <c r="B150" s="247" t="s">
        <v>1061</v>
      </c>
      <c r="C150" s="240" t="s">
        <v>1071</v>
      </c>
      <c r="D150" s="249" t="s">
        <v>274</v>
      </c>
      <c r="E150" s="250" t="n">
        <v>87</v>
      </c>
      <c r="F150" s="251"/>
      <c r="G150" s="243" t="n">
        <f aca="false">E150*F150</f>
        <v>0</v>
      </c>
    </row>
    <row r="151" s="234" customFormat="true" ht="25.5" hidden="false" customHeight="false" outlineLevel="0" collapsed="false">
      <c r="A151" s="238" t="s">
        <v>1252</v>
      </c>
      <c r="B151" s="247" t="s">
        <v>1061</v>
      </c>
      <c r="C151" s="240" t="s">
        <v>1073</v>
      </c>
      <c r="D151" s="249" t="s">
        <v>274</v>
      </c>
      <c r="E151" s="243" t="n">
        <v>6.75</v>
      </c>
      <c r="F151" s="251"/>
      <c r="G151" s="243" t="n">
        <f aca="false">E151*F151</f>
        <v>0</v>
      </c>
    </row>
    <row r="152" s="234" customFormat="true" ht="25.5" hidden="false" customHeight="false" outlineLevel="0" collapsed="false">
      <c r="A152" s="238" t="s">
        <v>1253</v>
      </c>
      <c r="B152" s="247" t="s">
        <v>1061</v>
      </c>
      <c r="C152" s="240" t="s">
        <v>1075</v>
      </c>
      <c r="D152" s="249" t="s">
        <v>274</v>
      </c>
      <c r="E152" s="250" t="n">
        <v>2321</v>
      </c>
      <c r="F152" s="251"/>
      <c r="G152" s="243" t="n">
        <f aca="false">E152*F152</f>
        <v>0</v>
      </c>
    </row>
    <row r="153" s="234" customFormat="true" ht="12.75" hidden="false" customHeight="false" outlineLevel="0" collapsed="false">
      <c r="A153" s="238" t="s">
        <v>1254</v>
      </c>
      <c r="B153" s="247" t="s">
        <v>1061</v>
      </c>
      <c r="C153" s="248" t="s">
        <v>1077</v>
      </c>
      <c r="D153" s="249" t="s">
        <v>239</v>
      </c>
      <c r="E153" s="250" t="n">
        <v>26</v>
      </c>
      <c r="F153" s="251"/>
      <c r="G153" s="243" t="n">
        <f aca="false">E153*F153</f>
        <v>0</v>
      </c>
    </row>
    <row r="154" s="234" customFormat="true" ht="12.75" hidden="false" customHeight="false" outlineLevel="0" collapsed="false">
      <c r="A154" s="238" t="s">
        <v>1255</v>
      </c>
      <c r="B154" s="247" t="s">
        <v>1061</v>
      </c>
      <c r="C154" s="248" t="s">
        <v>1079</v>
      </c>
      <c r="D154" s="249" t="s">
        <v>239</v>
      </c>
      <c r="E154" s="250" t="n">
        <v>1</v>
      </c>
      <c r="F154" s="251"/>
      <c r="G154" s="243" t="n">
        <f aca="false">E154*F154</f>
        <v>0</v>
      </c>
    </row>
    <row r="155" s="234" customFormat="true" ht="15" hidden="false" customHeight="false" outlineLevel="0" collapsed="false">
      <c r="A155" s="236" t="s">
        <v>1256</v>
      </c>
      <c r="B155" s="252" t="s">
        <v>1080</v>
      </c>
      <c r="C155" s="252"/>
      <c r="D155" s="252"/>
      <c r="E155" s="252"/>
      <c r="F155" s="252"/>
      <c r="G155" s="252"/>
    </row>
    <row r="156" s="234" customFormat="true" ht="25.5" hidden="false" customHeight="false" outlineLevel="0" collapsed="false">
      <c r="A156" s="246" t="s">
        <v>1257</v>
      </c>
      <c r="B156" s="247" t="s">
        <v>1061</v>
      </c>
      <c r="C156" s="248" t="s">
        <v>1258</v>
      </c>
      <c r="D156" s="249" t="s">
        <v>261</v>
      </c>
      <c r="E156" s="243" t="n">
        <v>73.55</v>
      </c>
      <c r="F156" s="251"/>
      <c r="G156" s="243" t="n">
        <f aca="false">E156*F156</f>
        <v>0</v>
      </c>
    </row>
    <row r="157" s="234" customFormat="true" ht="25.5" hidden="false" customHeight="false" outlineLevel="0" collapsed="false">
      <c r="A157" s="246" t="s">
        <v>1259</v>
      </c>
      <c r="B157" s="247" t="s">
        <v>1061</v>
      </c>
      <c r="C157" s="248" t="s">
        <v>1260</v>
      </c>
      <c r="D157" s="249" t="s">
        <v>261</v>
      </c>
      <c r="E157" s="243" t="n">
        <v>322.51</v>
      </c>
      <c r="F157" s="251"/>
      <c r="G157" s="243" t="n">
        <f aca="false">E157*F157</f>
        <v>0</v>
      </c>
    </row>
    <row r="158" s="234" customFormat="true" ht="12.75" hidden="false" customHeight="false" outlineLevel="0" collapsed="false">
      <c r="A158" s="246" t="s">
        <v>1261</v>
      </c>
      <c r="B158" s="247" t="s">
        <v>1061</v>
      </c>
      <c r="C158" s="248" t="s">
        <v>1135</v>
      </c>
      <c r="D158" s="249" t="s">
        <v>489</v>
      </c>
      <c r="E158" s="250" t="n">
        <v>15</v>
      </c>
      <c r="F158" s="251"/>
      <c r="G158" s="243" t="n">
        <f aca="false">E158*F158</f>
        <v>0</v>
      </c>
    </row>
    <row r="159" s="234" customFormat="true" ht="12.75" hidden="false" customHeight="false" outlineLevel="0" collapsed="false">
      <c r="A159" s="246" t="s">
        <v>1262</v>
      </c>
      <c r="B159" s="247" t="s">
        <v>1061</v>
      </c>
      <c r="C159" s="248" t="s">
        <v>1093</v>
      </c>
      <c r="D159" s="249" t="s">
        <v>239</v>
      </c>
      <c r="E159" s="250" t="n">
        <v>1</v>
      </c>
      <c r="F159" s="251"/>
      <c r="G159" s="243" t="n">
        <f aca="false">E159*F159</f>
        <v>0</v>
      </c>
    </row>
    <row r="160" s="234" customFormat="true" ht="25.5" hidden="false" customHeight="false" outlineLevel="0" collapsed="false">
      <c r="A160" s="246" t="s">
        <v>1263</v>
      </c>
      <c r="B160" s="247" t="s">
        <v>1061</v>
      </c>
      <c r="C160" s="248" t="s">
        <v>1264</v>
      </c>
      <c r="D160" s="249" t="s">
        <v>239</v>
      </c>
      <c r="E160" s="250" t="n">
        <v>2</v>
      </c>
      <c r="F160" s="251"/>
      <c r="G160" s="243" t="n">
        <f aca="false">E160*F160</f>
        <v>0</v>
      </c>
    </row>
    <row r="161" s="234" customFormat="true" ht="15" hidden="false" customHeight="false" outlineLevel="0" collapsed="false">
      <c r="A161" s="236" t="s">
        <v>1265</v>
      </c>
      <c r="B161" s="252" t="s">
        <v>1098</v>
      </c>
      <c r="C161" s="252"/>
      <c r="D161" s="252"/>
      <c r="E161" s="252"/>
      <c r="F161" s="252"/>
      <c r="G161" s="252"/>
    </row>
    <row r="162" s="234" customFormat="true" ht="12.75" hidden="false" customHeight="false" outlineLevel="0" collapsed="false">
      <c r="A162" s="246" t="s">
        <v>1266</v>
      </c>
      <c r="B162" s="239" t="s">
        <v>1061</v>
      </c>
      <c r="C162" s="240" t="s">
        <v>1062</v>
      </c>
      <c r="D162" s="241" t="s">
        <v>274</v>
      </c>
      <c r="E162" s="243" t="n">
        <v>104.23</v>
      </c>
      <c r="F162" s="243"/>
      <c r="G162" s="243" t="n">
        <f aca="false">E162*F162</f>
        <v>0</v>
      </c>
    </row>
    <row r="163" s="234" customFormat="true" ht="12.75" hidden="false" customHeight="false" outlineLevel="0" collapsed="false">
      <c r="A163" s="246" t="s">
        <v>1267</v>
      </c>
      <c r="B163" s="239" t="s">
        <v>1061</v>
      </c>
      <c r="C163" s="240" t="s">
        <v>1064</v>
      </c>
      <c r="D163" s="241" t="s">
        <v>274</v>
      </c>
      <c r="E163" s="242" t="n">
        <v>12</v>
      </c>
      <c r="F163" s="243"/>
      <c r="G163" s="243" t="n">
        <f aca="false">E163*F163</f>
        <v>0</v>
      </c>
    </row>
    <row r="164" s="234" customFormat="true" ht="25.5" hidden="false" customHeight="false" outlineLevel="0" collapsed="false">
      <c r="A164" s="246" t="s">
        <v>1268</v>
      </c>
      <c r="B164" s="239" t="s">
        <v>1061</v>
      </c>
      <c r="C164" s="244" t="s">
        <v>1144</v>
      </c>
      <c r="D164" s="241" t="s">
        <v>274</v>
      </c>
      <c r="E164" s="242" t="n">
        <v>116</v>
      </c>
      <c r="F164" s="243"/>
      <c r="G164" s="243" t="n">
        <f aca="false">E164*F164</f>
        <v>0</v>
      </c>
    </row>
    <row r="165" s="234" customFormat="true" ht="25.5" hidden="false" customHeight="false" outlineLevel="0" collapsed="false">
      <c r="A165" s="246" t="s">
        <v>1269</v>
      </c>
      <c r="B165" s="239" t="s">
        <v>1061</v>
      </c>
      <c r="C165" s="240" t="s">
        <v>1071</v>
      </c>
      <c r="D165" s="241" t="s">
        <v>274</v>
      </c>
      <c r="E165" s="243" t="n">
        <v>13.58</v>
      </c>
      <c r="F165" s="243"/>
      <c r="G165" s="243" t="n">
        <f aca="false">E165*F165</f>
        <v>0</v>
      </c>
    </row>
    <row r="166" s="234" customFormat="true" ht="25.5" hidden="false" customHeight="false" outlineLevel="0" collapsed="false">
      <c r="A166" s="246" t="s">
        <v>1270</v>
      </c>
      <c r="B166" s="239" t="s">
        <v>1061</v>
      </c>
      <c r="C166" s="240" t="s">
        <v>1105</v>
      </c>
      <c r="D166" s="241" t="s">
        <v>274</v>
      </c>
      <c r="E166" s="243" t="n">
        <v>3.2</v>
      </c>
      <c r="F166" s="243"/>
      <c r="G166" s="243" t="n">
        <f aca="false">E166*F166</f>
        <v>0</v>
      </c>
    </row>
    <row r="167" s="234" customFormat="true" ht="25.5" hidden="false" customHeight="false" outlineLevel="0" collapsed="false">
      <c r="A167" s="246" t="s">
        <v>1271</v>
      </c>
      <c r="B167" s="239" t="s">
        <v>1061</v>
      </c>
      <c r="C167" s="240" t="s">
        <v>1107</v>
      </c>
      <c r="D167" s="241" t="s">
        <v>274</v>
      </c>
      <c r="E167" s="242" t="n">
        <v>68</v>
      </c>
      <c r="F167" s="243"/>
      <c r="G167" s="243" t="n">
        <f aca="false">E167*F167</f>
        <v>0</v>
      </c>
    </row>
    <row r="168" s="234" customFormat="true" ht="12.75" hidden="false" customHeight="false" outlineLevel="0" collapsed="false">
      <c r="A168" s="246" t="s">
        <v>1272</v>
      </c>
      <c r="B168" s="239" t="s">
        <v>1061</v>
      </c>
      <c r="C168" s="240" t="s">
        <v>1109</v>
      </c>
      <c r="D168" s="241" t="s">
        <v>239</v>
      </c>
      <c r="E168" s="242" t="n">
        <v>1</v>
      </c>
      <c r="F168" s="243"/>
      <c r="G168" s="243" t="n">
        <f aca="false">E168*F168</f>
        <v>0</v>
      </c>
    </row>
    <row r="169" s="234" customFormat="true" ht="15" hidden="false" customHeight="true" outlineLevel="0" collapsed="false">
      <c r="A169" s="236" t="s">
        <v>1273</v>
      </c>
      <c r="B169" s="245" t="s">
        <v>1111</v>
      </c>
      <c r="C169" s="245"/>
      <c r="D169" s="245"/>
      <c r="E169" s="245"/>
      <c r="F169" s="245"/>
      <c r="G169" s="245"/>
    </row>
    <row r="170" s="234" customFormat="true" ht="15" hidden="false" customHeight="false" outlineLevel="0" collapsed="false">
      <c r="A170" s="246" t="s">
        <v>1274</v>
      </c>
      <c r="B170" s="239" t="s">
        <v>1061</v>
      </c>
      <c r="C170" s="240" t="s">
        <v>1113</v>
      </c>
      <c r="D170" s="255" t="s">
        <v>261</v>
      </c>
      <c r="E170" s="243" t="n">
        <v>90.5</v>
      </c>
      <c r="F170" s="256"/>
      <c r="G170" s="243" t="n">
        <f aca="false">E170*F170</f>
        <v>0</v>
      </c>
    </row>
    <row r="171" s="234" customFormat="true" ht="15" hidden="false" customHeight="false" outlineLevel="0" collapsed="false">
      <c r="A171" s="246" t="s">
        <v>1275</v>
      </c>
      <c r="B171" s="239" t="s">
        <v>1061</v>
      </c>
      <c r="C171" s="240" t="s">
        <v>1115</v>
      </c>
      <c r="D171" s="255" t="s">
        <v>279</v>
      </c>
      <c r="E171" s="257" t="n">
        <v>16</v>
      </c>
      <c r="F171" s="256"/>
      <c r="G171" s="243" t="n">
        <f aca="false">E171*F171</f>
        <v>0</v>
      </c>
    </row>
    <row r="172" s="234" customFormat="true" ht="15.75" hidden="false" customHeight="false" outlineLevel="0" collapsed="false">
      <c r="A172" s="246" t="s">
        <v>1276</v>
      </c>
      <c r="B172" s="239" t="s">
        <v>1061</v>
      </c>
      <c r="C172" s="240" t="s">
        <v>1117</v>
      </c>
      <c r="D172" s="255" t="s">
        <v>239</v>
      </c>
      <c r="E172" s="257" t="n">
        <v>1</v>
      </c>
      <c r="F172" s="256"/>
      <c r="G172" s="243" t="n">
        <f aca="false">E172*F172</f>
        <v>0</v>
      </c>
    </row>
    <row r="173" s="234" customFormat="true" ht="15.75" hidden="false" customHeight="true" outlineLevel="0" collapsed="false">
      <c r="A173" s="158" t="s">
        <v>1277</v>
      </c>
      <c r="B173" s="158"/>
      <c r="C173" s="158"/>
      <c r="D173" s="158"/>
      <c r="E173" s="158"/>
      <c r="F173" s="158"/>
      <c r="G173" s="138" t="n">
        <f aca="false">SUM(G146:G154,G156:G160,G162:G168,G170:G172)</f>
        <v>0</v>
      </c>
      <c r="H173" s="159" t="s">
        <v>1278</v>
      </c>
    </row>
    <row r="174" s="234" customFormat="true" ht="12.75" hidden="false" customHeight="true" outlineLevel="0" collapsed="false">
      <c r="A174" s="235" t="n">
        <v>6</v>
      </c>
      <c r="B174" s="141" t="s">
        <v>1279</v>
      </c>
      <c r="C174" s="141"/>
      <c r="D174" s="141"/>
      <c r="E174" s="141"/>
      <c r="F174" s="141"/>
      <c r="G174" s="141"/>
    </row>
    <row r="175" s="234" customFormat="true" ht="15" hidden="false" customHeight="false" outlineLevel="0" collapsed="false">
      <c r="A175" s="236" t="s">
        <v>1280</v>
      </c>
      <c r="B175" s="252" t="s">
        <v>1059</v>
      </c>
      <c r="C175" s="252"/>
      <c r="D175" s="252"/>
      <c r="E175" s="252"/>
      <c r="F175" s="252"/>
      <c r="G175" s="252"/>
    </row>
    <row r="176" s="234" customFormat="true" ht="15" hidden="false" customHeight="false" outlineLevel="0" collapsed="false">
      <c r="A176" s="246" t="s">
        <v>1281</v>
      </c>
      <c r="B176" s="247" t="s">
        <v>1061</v>
      </c>
      <c r="C176" s="240" t="s">
        <v>1062</v>
      </c>
      <c r="D176" s="249" t="s">
        <v>274</v>
      </c>
      <c r="E176" s="260" t="n">
        <v>190</v>
      </c>
      <c r="F176" s="254"/>
      <c r="G176" s="243" t="n">
        <f aca="false">E176*F176</f>
        <v>0</v>
      </c>
    </row>
    <row r="177" s="234" customFormat="true" ht="15" hidden="false" customHeight="false" outlineLevel="0" collapsed="false">
      <c r="A177" s="246" t="s">
        <v>1282</v>
      </c>
      <c r="B177" s="247" t="s">
        <v>1061</v>
      </c>
      <c r="C177" s="240" t="s">
        <v>1064</v>
      </c>
      <c r="D177" s="249" t="s">
        <v>274</v>
      </c>
      <c r="E177" s="260" t="n">
        <v>20</v>
      </c>
      <c r="F177" s="254"/>
      <c r="G177" s="243" t="n">
        <f aca="false">E177*F177</f>
        <v>0</v>
      </c>
    </row>
    <row r="178" s="234" customFormat="true" ht="15" hidden="false" customHeight="false" outlineLevel="0" collapsed="false">
      <c r="A178" s="246" t="s">
        <v>1283</v>
      </c>
      <c r="B178" s="247" t="s">
        <v>1061</v>
      </c>
      <c r="C178" s="240" t="s">
        <v>1067</v>
      </c>
      <c r="D178" s="249" t="s">
        <v>245</v>
      </c>
      <c r="E178" s="260" t="n">
        <v>392</v>
      </c>
      <c r="F178" s="254"/>
      <c r="G178" s="243" t="n">
        <f aca="false">E178*F178</f>
        <v>0</v>
      </c>
    </row>
    <row r="179" s="234" customFormat="true" ht="25.5" hidden="false" customHeight="false" outlineLevel="0" collapsed="false">
      <c r="A179" s="246" t="s">
        <v>1284</v>
      </c>
      <c r="B179" s="247" t="s">
        <v>1061</v>
      </c>
      <c r="C179" s="244" t="s">
        <v>1069</v>
      </c>
      <c r="D179" s="249" t="s">
        <v>274</v>
      </c>
      <c r="E179" s="260" t="n">
        <v>210</v>
      </c>
      <c r="F179" s="254"/>
      <c r="G179" s="243" t="n">
        <f aca="false">E179*F179</f>
        <v>0</v>
      </c>
    </row>
    <row r="180" s="234" customFormat="true" ht="25.5" hidden="false" customHeight="false" outlineLevel="0" collapsed="false">
      <c r="A180" s="246" t="s">
        <v>1285</v>
      </c>
      <c r="B180" s="247" t="s">
        <v>1061</v>
      </c>
      <c r="C180" s="240" t="s">
        <v>1071</v>
      </c>
      <c r="D180" s="249" t="s">
        <v>274</v>
      </c>
      <c r="E180" s="260" t="n">
        <v>19</v>
      </c>
      <c r="F180" s="254"/>
      <c r="G180" s="243" t="n">
        <f aca="false">E180*F180</f>
        <v>0</v>
      </c>
    </row>
    <row r="181" s="234" customFormat="true" ht="25.5" hidden="false" customHeight="false" outlineLevel="0" collapsed="false">
      <c r="A181" s="246" t="s">
        <v>1286</v>
      </c>
      <c r="B181" s="247" t="s">
        <v>1061</v>
      </c>
      <c r="C181" s="240" t="s">
        <v>1073</v>
      </c>
      <c r="D181" s="249" t="s">
        <v>274</v>
      </c>
      <c r="E181" s="243" t="n">
        <v>1.8</v>
      </c>
      <c r="F181" s="254"/>
      <c r="G181" s="243" t="n">
        <f aca="false">E181*F181</f>
        <v>0</v>
      </c>
    </row>
    <row r="182" s="234" customFormat="true" ht="25.5" hidden="false" customHeight="false" outlineLevel="0" collapsed="false">
      <c r="A182" s="246" t="s">
        <v>1287</v>
      </c>
      <c r="B182" s="247" t="s">
        <v>1061</v>
      </c>
      <c r="C182" s="240" t="s">
        <v>1075</v>
      </c>
      <c r="D182" s="249" t="s">
        <v>274</v>
      </c>
      <c r="E182" s="243" t="n">
        <v>143.81</v>
      </c>
      <c r="F182" s="254"/>
      <c r="G182" s="243" t="n">
        <f aca="false">E182*F182</f>
        <v>0</v>
      </c>
    </row>
    <row r="183" s="234" customFormat="true" ht="15" hidden="false" customHeight="false" outlineLevel="0" collapsed="false">
      <c r="A183" s="246" t="s">
        <v>1288</v>
      </c>
      <c r="B183" s="247" t="s">
        <v>1061</v>
      </c>
      <c r="C183" s="248" t="s">
        <v>1077</v>
      </c>
      <c r="D183" s="249" t="s">
        <v>239</v>
      </c>
      <c r="E183" s="260" t="n">
        <v>21</v>
      </c>
      <c r="F183" s="254"/>
      <c r="G183" s="243" t="n">
        <f aca="false">E183*F183</f>
        <v>0</v>
      </c>
    </row>
    <row r="184" s="234" customFormat="true" ht="15" hidden="false" customHeight="false" outlineLevel="0" collapsed="false">
      <c r="A184" s="246" t="s">
        <v>1289</v>
      </c>
      <c r="B184" s="247" t="s">
        <v>1061</v>
      </c>
      <c r="C184" s="248" t="s">
        <v>1079</v>
      </c>
      <c r="D184" s="249" t="s">
        <v>239</v>
      </c>
      <c r="E184" s="260" t="n">
        <v>1</v>
      </c>
      <c r="F184" s="254"/>
      <c r="G184" s="243" t="n">
        <f aca="false">E184*F184</f>
        <v>0</v>
      </c>
    </row>
    <row r="185" s="234" customFormat="true" ht="15" hidden="false" customHeight="false" outlineLevel="0" collapsed="false">
      <c r="A185" s="236" t="s">
        <v>1290</v>
      </c>
      <c r="B185" s="252" t="s">
        <v>1080</v>
      </c>
      <c r="C185" s="252"/>
      <c r="D185" s="252"/>
      <c r="E185" s="252"/>
      <c r="F185" s="252"/>
      <c r="G185" s="252"/>
    </row>
    <row r="186" s="234" customFormat="true" ht="25.5" hidden="false" customHeight="false" outlineLevel="0" collapsed="false">
      <c r="A186" s="246" t="s">
        <v>1291</v>
      </c>
      <c r="B186" s="247" t="s">
        <v>1061</v>
      </c>
      <c r="C186" s="248" t="s">
        <v>1292</v>
      </c>
      <c r="D186" s="249" t="s">
        <v>261</v>
      </c>
      <c r="E186" s="243" t="n">
        <v>99.07</v>
      </c>
      <c r="F186" s="251"/>
      <c r="G186" s="243" t="n">
        <f aca="false">E186*F186</f>
        <v>0</v>
      </c>
    </row>
    <row r="187" s="234" customFormat="true" ht="12.75" hidden="false" customHeight="false" outlineLevel="0" collapsed="false">
      <c r="A187" s="246" t="s">
        <v>1293</v>
      </c>
      <c r="B187" s="247" t="s">
        <v>1061</v>
      </c>
      <c r="C187" s="248" t="s">
        <v>1135</v>
      </c>
      <c r="D187" s="249" t="s">
        <v>489</v>
      </c>
      <c r="E187" s="250" t="n">
        <v>4</v>
      </c>
      <c r="F187" s="251"/>
      <c r="G187" s="243" t="n">
        <f aca="false">E187*F187</f>
        <v>0</v>
      </c>
    </row>
    <row r="188" s="234" customFormat="true" ht="12.75" hidden="false" customHeight="false" outlineLevel="0" collapsed="false">
      <c r="A188" s="246" t="s">
        <v>1294</v>
      </c>
      <c r="B188" s="247" t="s">
        <v>1061</v>
      </c>
      <c r="C188" s="248" t="s">
        <v>1093</v>
      </c>
      <c r="D188" s="249" t="s">
        <v>239</v>
      </c>
      <c r="E188" s="250" t="n">
        <v>1</v>
      </c>
      <c r="F188" s="251"/>
      <c r="G188" s="243" t="n">
        <f aca="false">E188*F188</f>
        <v>0</v>
      </c>
    </row>
    <row r="189" s="234" customFormat="true" ht="15" hidden="false" customHeight="false" outlineLevel="0" collapsed="false">
      <c r="A189" s="236" t="s">
        <v>1295</v>
      </c>
      <c r="B189" s="252" t="s">
        <v>1098</v>
      </c>
      <c r="C189" s="252"/>
      <c r="D189" s="252"/>
      <c r="E189" s="252"/>
      <c r="F189" s="252"/>
      <c r="G189" s="252"/>
    </row>
    <row r="190" s="234" customFormat="true" ht="12.75" hidden="false" customHeight="false" outlineLevel="0" collapsed="false">
      <c r="A190" s="246" t="s">
        <v>1296</v>
      </c>
      <c r="B190" s="239" t="s">
        <v>1061</v>
      </c>
      <c r="C190" s="240" t="s">
        <v>1062</v>
      </c>
      <c r="D190" s="241" t="s">
        <v>274</v>
      </c>
      <c r="E190" s="242" t="n">
        <v>32</v>
      </c>
      <c r="F190" s="243"/>
      <c r="G190" s="243" t="n">
        <f aca="false">E190*F190</f>
        <v>0</v>
      </c>
    </row>
    <row r="191" s="234" customFormat="true" ht="12.75" hidden="false" customHeight="false" outlineLevel="0" collapsed="false">
      <c r="A191" s="246" t="s">
        <v>1297</v>
      </c>
      <c r="B191" s="239" t="s">
        <v>1061</v>
      </c>
      <c r="C191" s="240" t="s">
        <v>1064</v>
      </c>
      <c r="D191" s="241" t="s">
        <v>274</v>
      </c>
      <c r="E191" s="242" t="n">
        <v>4</v>
      </c>
      <c r="F191" s="243"/>
      <c r="G191" s="243" t="n">
        <f aca="false">E191*F191</f>
        <v>0</v>
      </c>
    </row>
    <row r="192" s="234" customFormat="true" ht="25.5" hidden="false" customHeight="false" outlineLevel="0" collapsed="false">
      <c r="A192" s="246" t="s">
        <v>1298</v>
      </c>
      <c r="B192" s="239" t="s">
        <v>1061</v>
      </c>
      <c r="C192" s="244" t="s">
        <v>1144</v>
      </c>
      <c r="D192" s="241" t="s">
        <v>274</v>
      </c>
      <c r="E192" s="243" t="n">
        <v>35.31</v>
      </c>
      <c r="F192" s="243"/>
      <c r="G192" s="243" t="n">
        <f aca="false">E192*F192</f>
        <v>0</v>
      </c>
    </row>
    <row r="193" s="234" customFormat="true" ht="25.5" hidden="false" customHeight="false" outlineLevel="0" collapsed="false">
      <c r="A193" s="246" t="s">
        <v>1299</v>
      </c>
      <c r="B193" s="239" t="s">
        <v>1061</v>
      </c>
      <c r="C193" s="240" t="s">
        <v>1071</v>
      </c>
      <c r="D193" s="241" t="s">
        <v>274</v>
      </c>
      <c r="E193" s="242" t="n">
        <v>4</v>
      </c>
      <c r="F193" s="243"/>
      <c r="G193" s="243" t="n">
        <f aca="false">E193*F193</f>
        <v>0</v>
      </c>
    </row>
    <row r="194" s="234" customFormat="true" ht="25.5" hidden="false" customHeight="false" outlineLevel="0" collapsed="false">
      <c r="A194" s="246" t="s">
        <v>1300</v>
      </c>
      <c r="B194" s="239" t="s">
        <v>1061</v>
      </c>
      <c r="C194" s="240" t="s">
        <v>1105</v>
      </c>
      <c r="D194" s="241" t="s">
        <v>274</v>
      </c>
      <c r="E194" s="243" t="n">
        <v>1.2</v>
      </c>
      <c r="F194" s="243"/>
      <c r="G194" s="243" t="n">
        <f aca="false">E194*F194</f>
        <v>0</v>
      </c>
    </row>
    <row r="195" s="234" customFormat="true" ht="25.5" hidden="false" customHeight="false" outlineLevel="0" collapsed="false">
      <c r="A195" s="246" t="s">
        <v>1301</v>
      </c>
      <c r="B195" s="239" t="s">
        <v>1061</v>
      </c>
      <c r="C195" s="240" t="s">
        <v>1107</v>
      </c>
      <c r="D195" s="241" t="s">
        <v>274</v>
      </c>
      <c r="E195" s="242" t="n">
        <v>18</v>
      </c>
      <c r="F195" s="243"/>
      <c r="G195" s="243" t="n">
        <f aca="false">E195*F195</f>
        <v>0</v>
      </c>
    </row>
    <row r="196" s="234" customFormat="true" ht="12.75" hidden="false" customHeight="false" outlineLevel="0" collapsed="false">
      <c r="A196" s="246" t="s">
        <v>1302</v>
      </c>
      <c r="B196" s="239" t="s">
        <v>1061</v>
      </c>
      <c r="C196" s="240" t="s">
        <v>1109</v>
      </c>
      <c r="D196" s="241" t="s">
        <v>239</v>
      </c>
      <c r="E196" s="241" t="n">
        <v>1</v>
      </c>
      <c r="F196" s="243"/>
      <c r="G196" s="243" t="n">
        <f aca="false">E196*F196</f>
        <v>0</v>
      </c>
    </row>
    <row r="197" s="234" customFormat="true" ht="15" hidden="false" customHeight="false" outlineLevel="0" collapsed="false">
      <c r="A197" s="236" t="s">
        <v>1303</v>
      </c>
      <c r="B197" s="245" t="s">
        <v>1111</v>
      </c>
      <c r="C197" s="245"/>
      <c r="D197" s="245"/>
      <c r="E197" s="245"/>
      <c r="F197" s="245"/>
      <c r="G197" s="245"/>
    </row>
    <row r="198" s="234" customFormat="true" ht="15" hidden="false" customHeight="false" outlineLevel="0" collapsed="false">
      <c r="A198" s="246" t="s">
        <v>1304</v>
      </c>
      <c r="B198" s="239" t="s">
        <v>1061</v>
      </c>
      <c r="C198" s="240" t="s">
        <v>1113</v>
      </c>
      <c r="D198" s="255" t="s">
        <v>261</v>
      </c>
      <c r="E198" s="255" t="n">
        <v>29</v>
      </c>
      <c r="F198" s="256"/>
      <c r="G198" s="243" t="n">
        <f aca="false">E198*F198</f>
        <v>0</v>
      </c>
    </row>
    <row r="199" s="234" customFormat="true" ht="15" hidden="false" customHeight="false" outlineLevel="0" collapsed="false">
      <c r="A199" s="246" t="s">
        <v>1305</v>
      </c>
      <c r="B199" s="239" t="s">
        <v>1061</v>
      </c>
      <c r="C199" s="240" t="s">
        <v>1115</v>
      </c>
      <c r="D199" s="255" t="s">
        <v>279</v>
      </c>
      <c r="E199" s="255" t="n">
        <v>6</v>
      </c>
      <c r="F199" s="256"/>
      <c r="G199" s="243" t="n">
        <f aca="false">E199*F199</f>
        <v>0</v>
      </c>
    </row>
    <row r="200" s="234" customFormat="true" ht="15.75" hidden="false" customHeight="false" outlineLevel="0" collapsed="false">
      <c r="A200" s="246" t="s">
        <v>1306</v>
      </c>
      <c r="B200" s="239" t="s">
        <v>1061</v>
      </c>
      <c r="C200" s="240" t="s">
        <v>1117</v>
      </c>
      <c r="D200" s="255" t="s">
        <v>239</v>
      </c>
      <c r="E200" s="255" t="n">
        <v>1</v>
      </c>
      <c r="F200" s="256"/>
      <c r="G200" s="243" t="n">
        <f aca="false">E200*F200</f>
        <v>0</v>
      </c>
    </row>
    <row r="201" s="234" customFormat="true" ht="15.75" hidden="false" customHeight="true" outlineLevel="0" collapsed="false">
      <c r="A201" s="158" t="s">
        <v>1307</v>
      </c>
      <c r="B201" s="158"/>
      <c r="C201" s="158"/>
      <c r="D201" s="158"/>
      <c r="E201" s="158"/>
      <c r="F201" s="158"/>
      <c r="G201" s="138" t="n">
        <f aca="false">SUM(G176:G184,G186:G188,G190:G196,G198:G200)</f>
        <v>0</v>
      </c>
      <c r="H201" s="159" t="s">
        <v>1308</v>
      </c>
    </row>
    <row r="202" s="234" customFormat="true" ht="12.75" hidden="false" customHeight="true" outlineLevel="0" collapsed="false">
      <c r="A202" s="235" t="n">
        <v>7</v>
      </c>
      <c r="B202" s="141" t="s">
        <v>1309</v>
      </c>
      <c r="C202" s="141"/>
      <c r="D202" s="141"/>
      <c r="E202" s="141"/>
      <c r="F202" s="141"/>
      <c r="G202" s="141"/>
    </row>
    <row r="203" s="234" customFormat="true" ht="15" hidden="false" customHeight="false" outlineLevel="0" collapsed="false">
      <c r="A203" s="236" t="s">
        <v>1310</v>
      </c>
      <c r="B203" s="252" t="s">
        <v>1059</v>
      </c>
      <c r="C203" s="252"/>
      <c r="D203" s="252"/>
      <c r="E203" s="252"/>
      <c r="F203" s="252"/>
      <c r="G203" s="252"/>
    </row>
    <row r="204" s="234" customFormat="true" ht="15" hidden="false" customHeight="false" outlineLevel="0" collapsed="false">
      <c r="A204" s="246" t="s">
        <v>1311</v>
      </c>
      <c r="B204" s="247" t="s">
        <v>1061</v>
      </c>
      <c r="C204" s="240" t="s">
        <v>1062</v>
      </c>
      <c r="D204" s="249" t="s">
        <v>274</v>
      </c>
      <c r="E204" s="260" t="n">
        <v>46</v>
      </c>
      <c r="F204" s="254"/>
      <c r="G204" s="243" t="n">
        <f aca="false">E204*F204</f>
        <v>0</v>
      </c>
    </row>
    <row r="205" s="234" customFormat="true" ht="15" hidden="false" customHeight="false" outlineLevel="0" collapsed="false">
      <c r="A205" s="246" t="s">
        <v>1312</v>
      </c>
      <c r="B205" s="247" t="s">
        <v>1061</v>
      </c>
      <c r="C205" s="240" t="s">
        <v>1064</v>
      </c>
      <c r="D205" s="249" t="s">
        <v>274</v>
      </c>
      <c r="E205" s="260" t="n">
        <v>5</v>
      </c>
      <c r="F205" s="254"/>
      <c r="G205" s="243" t="n">
        <f aca="false">E205*F205</f>
        <v>0</v>
      </c>
    </row>
    <row r="206" s="234" customFormat="true" ht="25.5" hidden="false" customHeight="false" outlineLevel="0" collapsed="false">
      <c r="A206" s="246" t="s">
        <v>1313</v>
      </c>
      <c r="B206" s="247" t="s">
        <v>1061</v>
      </c>
      <c r="C206" s="244" t="s">
        <v>1069</v>
      </c>
      <c r="D206" s="249" t="s">
        <v>274</v>
      </c>
      <c r="E206" s="260" t="n">
        <v>51</v>
      </c>
      <c r="F206" s="254"/>
      <c r="G206" s="243" t="n">
        <f aca="false">E206*F206</f>
        <v>0</v>
      </c>
    </row>
    <row r="207" s="234" customFormat="true" ht="25.5" hidden="false" customHeight="false" outlineLevel="0" collapsed="false">
      <c r="A207" s="246" t="s">
        <v>1314</v>
      </c>
      <c r="B207" s="247" t="s">
        <v>1061</v>
      </c>
      <c r="C207" s="240" t="s">
        <v>1071</v>
      </c>
      <c r="D207" s="249" t="s">
        <v>274</v>
      </c>
      <c r="E207" s="260" t="n">
        <v>8</v>
      </c>
      <c r="F207" s="254"/>
      <c r="G207" s="243" t="n">
        <f aca="false">E207*F207</f>
        <v>0</v>
      </c>
    </row>
    <row r="208" s="234" customFormat="true" ht="25.5" hidden="false" customHeight="false" outlineLevel="0" collapsed="false">
      <c r="A208" s="246" t="s">
        <v>1315</v>
      </c>
      <c r="B208" s="247" t="s">
        <v>1061</v>
      </c>
      <c r="C208" s="240" t="s">
        <v>1073</v>
      </c>
      <c r="D208" s="249" t="s">
        <v>274</v>
      </c>
      <c r="E208" s="261" t="n">
        <v>0.45</v>
      </c>
      <c r="F208" s="254"/>
      <c r="G208" s="243" t="n">
        <f aca="false">E208*F208</f>
        <v>0</v>
      </c>
    </row>
    <row r="209" s="234" customFormat="true" ht="25.5" hidden="false" customHeight="false" outlineLevel="0" collapsed="false">
      <c r="A209" s="246" t="s">
        <v>1316</v>
      </c>
      <c r="B209" s="247" t="s">
        <v>1061</v>
      </c>
      <c r="C209" s="240" t="s">
        <v>1075</v>
      </c>
      <c r="D209" s="249" t="s">
        <v>274</v>
      </c>
      <c r="E209" s="260" t="n">
        <v>26</v>
      </c>
      <c r="F209" s="254"/>
      <c r="G209" s="243" t="n">
        <f aca="false">E209*F209</f>
        <v>0</v>
      </c>
    </row>
    <row r="210" s="234" customFormat="true" ht="15" hidden="false" customHeight="false" outlineLevel="0" collapsed="false">
      <c r="A210" s="246" t="s">
        <v>1317</v>
      </c>
      <c r="B210" s="247" t="s">
        <v>1061</v>
      </c>
      <c r="C210" s="248" t="s">
        <v>1318</v>
      </c>
      <c r="D210" s="249" t="s">
        <v>239</v>
      </c>
      <c r="E210" s="260" t="n">
        <v>1</v>
      </c>
      <c r="F210" s="254"/>
      <c r="G210" s="243" t="n">
        <f aca="false">E210*F210</f>
        <v>0</v>
      </c>
    </row>
    <row r="211" s="234" customFormat="true" ht="15" hidden="false" customHeight="false" outlineLevel="0" collapsed="false">
      <c r="A211" s="236" t="s">
        <v>1319</v>
      </c>
      <c r="B211" s="252" t="s">
        <v>1080</v>
      </c>
      <c r="C211" s="252"/>
      <c r="D211" s="252"/>
      <c r="E211" s="252"/>
      <c r="F211" s="252"/>
      <c r="G211" s="252"/>
    </row>
    <row r="212" s="234" customFormat="true" ht="25.5" hidden="false" customHeight="false" outlineLevel="0" collapsed="false">
      <c r="A212" s="246" t="s">
        <v>1320</v>
      </c>
      <c r="B212" s="247" t="s">
        <v>1061</v>
      </c>
      <c r="C212" s="248" t="s">
        <v>1321</v>
      </c>
      <c r="D212" s="249" t="s">
        <v>261</v>
      </c>
      <c r="E212" s="261" t="n">
        <v>39.6</v>
      </c>
      <c r="F212" s="251"/>
      <c r="G212" s="243" t="n">
        <f aca="false">E212*F212</f>
        <v>0</v>
      </c>
    </row>
    <row r="213" s="234" customFormat="true" ht="12.75" hidden="false" customHeight="false" outlineLevel="0" collapsed="false">
      <c r="A213" s="246" t="s">
        <v>1322</v>
      </c>
      <c r="B213" s="247" t="s">
        <v>1061</v>
      </c>
      <c r="C213" s="248" t="s">
        <v>1135</v>
      </c>
      <c r="D213" s="249" t="s">
        <v>489</v>
      </c>
      <c r="E213" s="250" t="n">
        <v>1</v>
      </c>
      <c r="F213" s="251"/>
      <c r="G213" s="243" t="n">
        <f aca="false">E213*F213</f>
        <v>0</v>
      </c>
    </row>
    <row r="214" s="234" customFormat="true" ht="12.75" hidden="false" customHeight="false" outlineLevel="0" collapsed="false">
      <c r="A214" s="246" t="s">
        <v>1323</v>
      </c>
      <c r="B214" s="247" t="s">
        <v>1061</v>
      </c>
      <c r="C214" s="248" t="s">
        <v>1093</v>
      </c>
      <c r="D214" s="249" t="s">
        <v>239</v>
      </c>
      <c r="E214" s="250" t="n">
        <v>1</v>
      </c>
      <c r="F214" s="251"/>
      <c r="G214" s="243" t="n">
        <f aca="false">E214*F214</f>
        <v>0</v>
      </c>
    </row>
    <row r="215" s="234" customFormat="true" ht="12.75" hidden="false" customHeight="false" outlineLevel="0" collapsed="false">
      <c r="A215" s="246" t="s">
        <v>1324</v>
      </c>
      <c r="B215" s="262" t="s">
        <v>1098</v>
      </c>
      <c r="C215" s="262"/>
      <c r="D215" s="262"/>
      <c r="E215" s="262"/>
      <c r="F215" s="262"/>
      <c r="G215" s="262"/>
    </row>
    <row r="216" s="234" customFormat="true" ht="12.75" hidden="false" customHeight="false" outlineLevel="0" collapsed="false">
      <c r="A216" s="246" t="s">
        <v>1325</v>
      </c>
      <c r="B216" s="239" t="s">
        <v>1061</v>
      </c>
      <c r="C216" s="240" t="s">
        <v>1062</v>
      </c>
      <c r="D216" s="241" t="s">
        <v>274</v>
      </c>
      <c r="E216" s="242" t="n">
        <v>14</v>
      </c>
      <c r="F216" s="243"/>
      <c r="G216" s="243" t="n">
        <f aca="false">E216*F216</f>
        <v>0</v>
      </c>
    </row>
    <row r="217" s="234" customFormat="true" ht="15" hidden="false" customHeight="false" outlineLevel="0" collapsed="false">
      <c r="A217" s="246" t="s">
        <v>1326</v>
      </c>
      <c r="B217" s="239" t="s">
        <v>1061</v>
      </c>
      <c r="C217" s="240" t="s">
        <v>1064</v>
      </c>
      <c r="D217" s="241" t="s">
        <v>274</v>
      </c>
      <c r="E217" s="261" t="n">
        <v>1.53</v>
      </c>
      <c r="F217" s="243"/>
      <c r="G217" s="243" t="n">
        <f aca="false">E217*F217</f>
        <v>0</v>
      </c>
    </row>
    <row r="218" s="234" customFormat="true" ht="25.5" hidden="false" customHeight="false" outlineLevel="0" collapsed="false">
      <c r="A218" s="246" t="s">
        <v>1327</v>
      </c>
      <c r="B218" s="239" t="s">
        <v>1061</v>
      </c>
      <c r="C218" s="244" t="s">
        <v>1144</v>
      </c>
      <c r="D218" s="241" t="s">
        <v>274</v>
      </c>
      <c r="E218" s="242" t="n">
        <v>15</v>
      </c>
      <c r="F218" s="243"/>
      <c r="G218" s="243" t="n">
        <f aca="false">E218*F218</f>
        <v>0</v>
      </c>
    </row>
    <row r="219" s="234" customFormat="true" ht="25.5" hidden="false" customHeight="false" outlineLevel="0" collapsed="false">
      <c r="A219" s="246" t="s">
        <v>1328</v>
      </c>
      <c r="B219" s="239" t="s">
        <v>1061</v>
      </c>
      <c r="C219" s="240" t="s">
        <v>1071</v>
      </c>
      <c r="D219" s="241" t="s">
        <v>274</v>
      </c>
      <c r="E219" s="261" t="n">
        <v>2.7</v>
      </c>
      <c r="F219" s="243"/>
      <c r="G219" s="243" t="n">
        <f aca="false">E219*F219</f>
        <v>0</v>
      </c>
    </row>
    <row r="220" s="234" customFormat="true" ht="25.5" hidden="false" customHeight="false" outlineLevel="0" collapsed="false">
      <c r="A220" s="246" t="s">
        <v>1329</v>
      </c>
      <c r="B220" s="239" t="s">
        <v>1061</v>
      </c>
      <c r="C220" s="240" t="s">
        <v>1105</v>
      </c>
      <c r="D220" s="241" t="s">
        <v>274</v>
      </c>
      <c r="E220" s="261" t="n">
        <v>0.2</v>
      </c>
      <c r="F220" s="243"/>
      <c r="G220" s="243" t="n">
        <f aca="false">E220*F220</f>
        <v>0</v>
      </c>
    </row>
    <row r="221" s="234" customFormat="true" ht="25.5" hidden="false" customHeight="false" outlineLevel="0" collapsed="false">
      <c r="A221" s="246" t="s">
        <v>1330</v>
      </c>
      <c r="B221" s="239" t="s">
        <v>1061</v>
      </c>
      <c r="C221" s="240" t="s">
        <v>1107</v>
      </c>
      <c r="D221" s="241" t="s">
        <v>274</v>
      </c>
      <c r="E221" s="242" t="n">
        <v>7</v>
      </c>
      <c r="F221" s="243"/>
      <c r="G221" s="243" t="n">
        <f aca="false">E221*F221</f>
        <v>0</v>
      </c>
    </row>
    <row r="222" s="234" customFormat="true" ht="12.75" hidden="false" customHeight="false" outlineLevel="0" collapsed="false">
      <c r="A222" s="246" t="s">
        <v>1331</v>
      </c>
      <c r="B222" s="239" t="s">
        <v>1061</v>
      </c>
      <c r="C222" s="240" t="s">
        <v>1109</v>
      </c>
      <c r="D222" s="241" t="s">
        <v>239</v>
      </c>
      <c r="E222" s="242" t="n">
        <v>1</v>
      </c>
      <c r="F222" s="243"/>
      <c r="G222" s="243" t="n">
        <f aca="false">E222*F222</f>
        <v>0</v>
      </c>
    </row>
    <row r="223" s="234" customFormat="true" ht="12.75" hidden="false" customHeight="false" outlineLevel="0" collapsed="false">
      <c r="A223" s="246" t="s">
        <v>1332</v>
      </c>
      <c r="B223" s="239" t="s">
        <v>1061</v>
      </c>
      <c r="C223" s="240" t="s">
        <v>1333</v>
      </c>
      <c r="D223" s="241" t="s">
        <v>239</v>
      </c>
      <c r="E223" s="242" t="n">
        <v>1</v>
      </c>
      <c r="F223" s="243"/>
      <c r="G223" s="243" t="n">
        <f aca="false">E223*F223</f>
        <v>0</v>
      </c>
    </row>
    <row r="224" s="234" customFormat="true" ht="15" hidden="false" customHeight="false" outlineLevel="0" collapsed="false">
      <c r="A224" s="236" t="s">
        <v>1334</v>
      </c>
      <c r="B224" s="245" t="s">
        <v>1111</v>
      </c>
      <c r="C224" s="245"/>
      <c r="D224" s="245"/>
      <c r="E224" s="245"/>
      <c r="F224" s="245"/>
      <c r="G224" s="245"/>
    </row>
    <row r="225" s="234" customFormat="true" ht="15" hidden="false" customHeight="false" outlineLevel="0" collapsed="false">
      <c r="A225" s="246" t="s">
        <v>1335</v>
      </c>
      <c r="B225" s="239" t="s">
        <v>1061</v>
      </c>
      <c r="C225" s="240" t="s">
        <v>1113</v>
      </c>
      <c r="D225" s="255" t="s">
        <v>261</v>
      </c>
      <c r="E225" s="255" t="n">
        <v>18</v>
      </c>
      <c r="F225" s="256"/>
      <c r="G225" s="243" t="n">
        <f aca="false">E225*F225</f>
        <v>0</v>
      </c>
    </row>
    <row r="226" s="234" customFormat="true" ht="15" hidden="false" customHeight="false" outlineLevel="0" collapsed="false">
      <c r="A226" s="246" t="s">
        <v>1336</v>
      </c>
      <c r="B226" s="239" t="s">
        <v>1061</v>
      </c>
      <c r="C226" s="240" t="s">
        <v>1115</v>
      </c>
      <c r="D226" s="255" t="s">
        <v>279</v>
      </c>
      <c r="E226" s="255" t="n">
        <v>3</v>
      </c>
      <c r="F226" s="256"/>
      <c r="G226" s="243" t="n">
        <f aca="false">E226*F226</f>
        <v>0</v>
      </c>
    </row>
    <row r="227" s="234" customFormat="true" ht="15.75" hidden="false" customHeight="false" outlineLevel="0" collapsed="false">
      <c r="A227" s="246" t="s">
        <v>1337</v>
      </c>
      <c r="B227" s="239" t="s">
        <v>1061</v>
      </c>
      <c r="C227" s="240" t="s">
        <v>1117</v>
      </c>
      <c r="D227" s="255" t="s">
        <v>239</v>
      </c>
      <c r="E227" s="255" t="n">
        <v>1</v>
      </c>
      <c r="F227" s="256"/>
      <c r="G227" s="243" t="n">
        <f aca="false">E227*F227</f>
        <v>0</v>
      </c>
    </row>
    <row r="228" s="234" customFormat="true" ht="15.75" hidden="false" customHeight="true" outlineLevel="0" collapsed="false">
      <c r="A228" s="158" t="s">
        <v>1338</v>
      </c>
      <c r="B228" s="158"/>
      <c r="C228" s="158"/>
      <c r="D228" s="158"/>
      <c r="E228" s="158"/>
      <c r="F228" s="158"/>
      <c r="G228" s="138" t="n">
        <f aca="false">SUM(G204:G210,G212:G214,G216:G223,G225:G227)</f>
        <v>0</v>
      </c>
      <c r="H228" s="159" t="s">
        <v>1339</v>
      </c>
    </row>
    <row r="229" s="234" customFormat="true" ht="15" hidden="false" customHeight="true" outlineLevel="0" collapsed="false">
      <c r="A229" s="235" t="n">
        <v>8</v>
      </c>
      <c r="B229" s="141" t="s">
        <v>1340</v>
      </c>
      <c r="C229" s="141"/>
      <c r="D229" s="141"/>
      <c r="E229" s="141"/>
      <c r="F229" s="141"/>
      <c r="G229" s="141"/>
    </row>
    <row r="230" s="234" customFormat="true" ht="15" hidden="false" customHeight="false" outlineLevel="0" collapsed="false">
      <c r="A230" s="246" t="s">
        <v>1341</v>
      </c>
      <c r="B230" s="239" t="s">
        <v>1061</v>
      </c>
      <c r="C230" s="240" t="s">
        <v>1342</v>
      </c>
      <c r="D230" s="255" t="s">
        <v>239</v>
      </c>
      <c r="E230" s="255" t="n">
        <v>4</v>
      </c>
      <c r="F230" s="256"/>
      <c r="G230" s="243" t="n">
        <f aca="false">E230*F230</f>
        <v>0</v>
      </c>
    </row>
    <row r="231" s="234" customFormat="true" ht="26.25" hidden="false" customHeight="false" outlineLevel="0" collapsed="false">
      <c r="A231" s="246" t="s">
        <v>1343</v>
      </c>
      <c r="B231" s="263" t="s">
        <v>1061</v>
      </c>
      <c r="C231" s="264" t="s">
        <v>1344</v>
      </c>
      <c r="D231" s="265" t="s">
        <v>239</v>
      </c>
      <c r="E231" s="265" t="n">
        <v>12</v>
      </c>
      <c r="F231" s="266"/>
      <c r="G231" s="243" t="n">
        <f aca="false">E231*F231</f>
        <v>0</v>
      </c>
    </row>
    <row r="232" s="234" customFormat="true" ht="15.75" hidden="false" customHeight="true" outlineLevel="0" collapsed="false">
      <c r="A232" s="158" t="s">
        <v>1345</v>
      </c>
      <c r="B232" s="158"/>
      <c r="C232" s="158"/>
      <c r="D232" s="158"/>
      <c r="E232" s="158"/>
      <c r="F232" s="158"/>
      <c r="G232" s="138" t="n">
        <f aca="false">SUM(G230:G231)</f>
        <v>0</v>
      </c>
      <c r="H232" s="267" t="s">
        <v>1346</v>
      </c>
    </row>
    <row r="233" s="234" customFormat="true" ht="13.5" hidden="false" customHeight="true" outlineLevel="0" collapsed="false">
      <c r="A233" s="268" t="s">
        <v>112</v>
      </c>
      <c r="B233" s="268"/>
      <c r="C233" s="268"/>
      <c r="D233" s="268"/>
      <c r="E233" s="268"/>
      <c r="F233" s="268"/>
      <c r="G233" s="268"/>
    </row>
    <row r="234" customFormat="false" ht="15.75" hidden="false" customHeight="false" outlineLevel="0" collapsed="false">
      <c r="A234" s="269" t="s">
        <v>1347</v>
      </c>
      <c r="B234" s="269"/>
      <c r="C234" s="269"/>
      <c r="D234" s="269"/>
      <c r="E234" s="269"/>
      <c r="F234" s="269"/>
      <c r="G234" s="270" t="n">
        <f aca="false">SUM(G38,G68,G109,G143,G173,G201,G228,G232)</f>
        <v>0</v>
      </c>
    </row>
  </sheetData>
  <mergeCells count="48">
    <mergeCell ref="A1:G1"/>
    <mergeCell ref="A2:G2"/>
    <mergeCell ref="B4:G4"/>
    <mergeCell ref="B5:G5"/>
    <mergeCell ref="B15:G15"/>
    <mergeCell ref="B26:G26"/>
    <mergeCell ref="B34:G34"/>
    <mergeCell ref="A38:F38"/>
    <mergeCell ref="B39:G39"/>
    <mergeCell ref="B40:G40"/>
    <mergeCell ref="B50:G50"/>
    <mergeCell ref="B56:G56"/>
    <mergeCell ref="B64:G64"/>
    <mergeCell ref="A68:F68"/>
    <mergeCell ref="B69:G69"/>
    <mergeCell ref="B70:G70"/>
    <mergeCell ref="B80:G80"/>
    <mergeCell ref="B96:G96"/>
    <mergeCell ref="B104:G104"/>
    <mergeCell ref="A109:F109"/>
    <mergeCell ref="B110:G110"/>
    <mergeCell ref="B111:G111"/>
    <mergeCell ref="B121:G121"/>
    <mergeCell ref="B131:G131"/>
    <mergeCell ref="B139:G139"/>
    <mergeCell ref="A143:F143"/>
    <mergeCell ref="B144:G144"/>
    <mergeCell ref="B145:G145"/>
    <mergeCell ref="B155:G155"/>
    <mergeCell ref="B161:G161"/>
    <mergeCell ref="B169:G169"/>
    <mergeCell ref="A173:F173"/>
    <mergeCell ref="B174:G174"/>
    <mergeCell ref="B175:G175"/>
    <mergeCell ref="B185:G185"/>
    <mergeCell ref="B189:G189"/>
    <mergeCell ref="B197:G197"/>
    <mergeCell ref="A201:F201"/>
    <mergeCell ref="B202:G202"/>
    <mergeCell ref="B203:G203"/>
    <mergeCell ref="B211:G211"/>
    <mergeCell ref="B215:G215"/>
    <mergeCell ref="B224:G224"/>
    <mergeCell ref="A228:F228"/>
    <mergeCell ref="B229:G229"/>
    <mergeCell ref="A232:F232"/>
    <mergeCell ref="A233:G233"/>
    <mergeCell ref="A234:F234"/>
  </mergeCells>
  <printOptions headings="false" gridLines="false" gridLinesSet="true" horizontalCentered="false" verticalCentered="false"/>
  <pageMargins left="0.590277777777778" right="0.590277777777778" top="0.39375"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14" activeCellId="0" sqref="J14"/>
    </sheetView>
  </sheetViews>
  <sheetFormatPr defaultColWidth="9.13671875" defaultRowHeight="15" zeroHeight="false" outlineLevelRow="0" outlineLevelCol="0"/>
  <cols>
    <col collapsed="false" customWidth="true" hidden="false" outlineLevel="0" max="1" min="1" style="223" width="8.99"/>
    <col collapsed="false" customWidth="true" hidden="false" outlineLevel="0" max="2" min="2" style="224" width="20.85"/>
    <col collapsed="false" customWidth="true" hidden="false" outlineLevel="0" max="3" min="3" style="225" width="87.7"/>
    <col collapsed="false" customWidth="true" hidden="false" outlineLevel="0" max="4" min="4" style="226" width="11.99"/>
    <col collapsed="false" customWidth="true" hidden="false" outlineLevel="0" max="5" min="5" style="226" width="13.85"/>
    <col collapsed="false" customWidth="true" hidden="false" outlineLevel="0" max="6" min="6" style="227" width="10.41"/>
    <col collapsed="false" customWidth="true" hidden="false" outlineLevel="0" max="7" min="7" style="227" width="9.99"/>
    <col collapsed="false" customWidth="false" hidden="false" outlineLevel="0" max="257" min="8" style="224" width="9.14"/>
  </cols>
  <sheetData>
    <row r="1" customFormat="false" ht="33" hidden="false" customHeight="true" outlineLevel="0" collapsed="false">
      <c r="A1" s="228" t="s">
        <v>221</v>
      </c>
      <c r="B1" s="228"/>
      <c r="C1" s="228"/>
      <c r="D1" s="228"/>
      <c r="E1" s="228"/>
      <c r="F1" s="228"/>
      <c r="G1" s="228"/>
    </row>
    <row r="2" customFormat="false" ht="19.5" hidden="false" customHeight="true" outlineLevel="0" collapsed="false">
      <c r="A2" s="229" t="s">
        <v>1348</v>
      </c>
      <c r="B2" s="229"/>
      <c r="C2" s="229"/>
      <c r="D2" s="229"/>
      <c r="E2" s="229"/>
      <c r="F2" s="229"/>
      <c r="G2" s="229"/>
    </row>
    <row r="3" s="234" customFormat="true" ht="26.25" hidden="false" customHeight="false" outlineLevel="0" collapsed="false">
      <c r="A3" s="271" t="s">
        <v>3</v>
      </c>
      <c r="B3" s="231" t="s">
        <v>223</v>
      </c>
      <c r="C3" s="231" t="s">
        <v>190</v>
      </c>
      <c r="D3" s="231" t="s">
        <v>1057</v>
      </c>
      <c r="E3" s="231" t="s">
        <v>225</v>
      </c>
      <c r="F3" s="232" t="s">
        <v>226</v>
      </c>
      <c r="G3" s="233" t="s">
        <v>227</v>
      </c>
    </row>
    <row r="4" s="234" customFormat="true" ht="12.75" hidden="false" customHeight="true" outlineLevel="0" collapsed="false">
      <c r="A4" s="235" t="n">
        <v>1</v>
      </c>
      <c r="B4" s="141" t="s">
        <v>1349</v>
      </c>
      <c r="C4" s="141"/>
      <c r="D4" s="141"/>
      <c r="E4" s="141"/>
      <c r="F4" s="141"/>
      <c r="G4" s="141"/>
    </row>
    <row r="5" s="234" customFormat="true" ht="15" hidden="false" customHeight="true" outlineLevel="0" collapsed="false">
      <c r="A5" s="272" t="s">
        <v>966</v>
      </c>
      <c r="B5" s="273" t="s">
        <v>1059</v>
      </c>
      <c r="C5" s="273"/>
      <c r="D5" s="273"/>
      <c r="E5" s="273"/>
      <c r="F5" s="273"/>
      <c r="G5" s="273"/>
    </row>
    <row r="6" s="234" customFormat="true" ht="12.75" hidden="false" customHeight="false" outlineLevel="0" collapsed="false">
      <c r="A6" s="238" t="s">
        <v>1060</v>
      </c>
      <c r="B6" s="247" t="s">
        <v>1066</v>
      </c>
      <c r="C6" s="274" t="s">
        <v>1350</v>
      </c>
      <c r="D6" s="249" t="s">
        <v>274</v>
      </c>
      <c r="E6" s="275" t="n">
        <v>1320</v>
      </c>
      <c r="F6" s="251"/>
      <c r="G6" s="276" t="n">
        <f aca="false">E6*F6</f>
        <v>0</v>
      </c>
    </row>
    <row r="7" s="234" customFormat="true" ht="12.75" hidden="false" customHeight="false" outlineLevel="0" collapsed="false">
      <c r="A7" s="238" t="s">
        <v>1063</v>
      </c>
      <c r="B7" s="247" t="s">
        <v>1066</v>
      </c>
      <c r="C7" s="274" t="s">
        <v>1351</v>
      </c>
      <c r="D7" s="249" t="s">
        <v>274</v>
      </c>
      <c r="E7" s="275" t="n">
        <v>147</v>
      </c>
      <c r="F7" s="251"/>
      <c r="G7" s="276" t="n">
        <f aca="false">E7*F7</f>
        <v>0</v>
      </c>
    </row>
    <row r="8" s="234" customFormat="true" ht="25.5" hidden="false" customHeight="false" outlineLevel="0" collapsed="false">
      <c r="A8" s="238" t="s">
        <v>1065</v>
      </c>
      <c r="B8" s="247" t="s">
        <v>1066</v>
      </c>
      <c r="C8" s="274" t="s">
        <v>1352</v>
      </c>
      <c r="D8" s="249" t="s">
        <v>274</v>
      </c>
      <c r="E8" s="275" t="n">
        <v>1467</v>
      </c>
      <c r="F8" s="251"/>
      <c r="G8" s="276" t="n">
        <f aca="false">E8*F8</f>
        <v>0</v>
      </c>
    </row>
    <row r="9" s="234" customFormat="true" ht="25.5" hidden="false" customHeight="false" outlineLevel="0" collapsed="false">
      <c r="A9" s="238" t="s">
        <v>1068</v>
      </c>
      <c r="B9" s="247" t="s">
        <v>1066</v>
      </c>
      <c r="C9" s="274" t="s">
        <v>1353</v>
      </c>
      <c r="D9" s="249" t="s">
        <v>274</v>
      </c>
      <c r="E9" s="277" t="n">
        <v>152.28</v>
      </c>
      <c r="F9" s="251"/>
      <c r="G9" s="276" t="n">
        <f aca="false">E9*F9</f>
        <v>0</v>
      </c>
    </row>
    <row r="10" s="234" customFormat="true" ht="25.5" hidden="false" customHeight="false" outlineLevel="0" collapsed="false">
      <c r="A10" s="238" t="s">
        <v>1070</v>
      </c>
      <c r="B10" s="247" t="s">
        <v>1066</v>
      </c>
      <c r="C10" s="274" t="s">
        <v>1354</v>
      </c>
      <c r="D10" s="249" t="s">
        <v>274</v>
      </c>
      <c r="E10" s="277" t="n">
        <v>1258.78</v>
      </c>
      <c r="F10" s="251"/>
      <c r="G10" s="276" t="n">
        <f aca="false">E10*F10</f>
        <v>0</v>
      </c>
    </row>
    <row r="11" s="234" customFormat="true" ht="12.75" hidden="false" customHeight="false" outlineLevel="0" collapsed="false">
      <c r="A11" s="238" t="s">
        <v>1072</v>
      </c>
      <c r="B11" s="247" t="s">
        <v>1066</v>
      </c>
      <c r="C11" s="274" t="s">
        <v>1077</v>
      </c>
      <c r="D11" s="278" t="s">
        <v>239</v>
      </c>
      <c r="E11" s="275" t="n">
        <v>3</v>
      </c>
      <c r="F11" s="279"/>
      <c r="G11" s="276" t="n">
        <f aca="false">E11*F11</f>
        <v>0</v>
      </c>
    </row>
    <row r="12" s="234" customFormat="true" ht="14.25" hidden="false" customHeight="true" outlineLevel="0" collapsed="false">
      <c r="A12" s="272" t="s">
        <v>971</v>
      </c>
      <c r="B12" s="280" t="s">
        <v>1355</v>
      </c>
      <c r="C12" s="280"/>
      <c r="D12" s="280"/>
      <c r="E12" s="280"/>
      <c r="F12" s="280"/>
      <c r="G12" s="280"/>
    </row>
    <row r="13" s="234" customFormat="true" ht="63.75" hidden="false" customHeight="false" outlineLevel="0" collapsed="false">
      <c r="A13" s="281" t="s">
        <v>986</v>
      </c>
      <c r="B13" s="247" t="s">
        <v>1066</v>
      </c>
      <c r="C13" s="274" t="s">
        <v>1356</v>
      </c>
      <c r="D13" s="282" t="s">
        <v>261</v>
      </c>
      <c r="E13" s="275" t="n">
        <v>668</v>
      </c>
      <c r="F13" s="277"/>
      <c r="G13" s="276" t="n">
        <f aca="false">E13*F13</f>
        <v>0</v>
      </c>
    </row>
    <row r="14" s="234" customFormat="true" ht="63.75" hidden="false" customHeight="false" outlineLevel="0" collapsed="false">
      <c r="A14" s="281" t="s">
        <v>988</v>
      </c>
      <c r="B14" s="247" t="s">
        <v>1066</v>
      </c>
      <c r="C14" s="274" t="s">
        <v>1357</v>
      </c>
      <c r="D14" s="282" t="s">
        <v>261</v>
      </c>
      <c r="E14" s="275" t="n">
        <v>70</v>
      </c>
      <c r="F14" s="277"/>
      <c r="G14" s="276" t="n">
        <f aca="false">E14*F14</f>
        <v>0</v>
      </c>
    </row>
    <row r="15" s="234" customFormat="true" ht="51" hidden="false" customHeight="false" outlineLevel="0" collapsed="false">
      <c r="A15" s="281" t="s">
        <v>991</v>
      </c>
      <c r="B15" s="247" t="s">
        <v>1066</v>
      </c>
      <c r="C15" s="274" t="s">
        <v>1358</v>
      </c>
      <c r="D15" s="282" t="s">
        <v>261</v>
      </c>
      <c r="E15" s="275" t="n">
        <v>25</v>
      </c>
      <c r="F15" s="277"/>
      <c r="G15" s="276" t="n">
        <f aca="false">E15*F15</f>
        <v>0</v>
      </c>
    </row>
    <row r="16" s="234" customFormat="true" ht="38.25" hidden="false" customHeight="false" outlineLevel="0" collapsed="false">
      <c r="A16" s="281" t="s">
        <v>993</v>
      </c>
      <c r="B16" s="247" t="s">
        <v>1066</v>
      </c>
      <c r="C16" s="274" t="s">
        <v>1359</v>
      </c>
      <c r="D16" s="282" t="s">
        <v>261</v>
      </c>
      <c r="E16" s="275" t="n">
        <v>12</v>
      </c>
      <c r="F16" s="277"/>
      <c r="G16" s="276" t="n">
        <f aca="false">E16*F16</f>
        <v>0</v>
      </c>
    </row>
    <row r="17" s="234" customFormat="true" ht="38.25" hidden="false" customHeight="false" outlineLevel="0" collapsed="false">
      <c r="A17" s="281" t="s">
        <v>995</v>
      </c>
      <c r="B17" s="247" t="s">
        <v>1066</v>
      </c>
      <c r="C17" s="283" t="s">
        <v>1360</v>
      </c>
      <c r="D17" s="282" t="s">
        <v>261</v>
      </c>
      <c r="E17" s="275" t="n">
        <v>25</v>
      </c>
      <c r="F17" s="277"/>
      <c r="G17" s="276" t="n">
        <f aca="false">E17*F17</f>
        <v>0</v>
      </c>
    </row>
    <row r="18" s="234" customFormat="true" ht="25.5" hidden="false" customHeight="false" outlineLevel="0" collapsed="false">
      <c r="A18" s="281" t="s">
        <v>998</v>
      </c>
      <c r="B18" s="247" t="s">
        <v>1066</v>
      </c>
      <c r="C18" s="274" t="s">
        <v>1361</v>
      </c>
      <c r="D18" s="282" t="s">
        <v>239</v>
      </c>
      <c r="E18" s="275" t="n">
        <v>7</v>
      </c>
      <c r="F18" s="277"/>
      <c r="G18" s="276" t="n">
        <f aca="false">E18*F18</f>
        <v>0</v>
      </c>
    </row>
    <row r="19" s="234" customFormat="true" ht="12.75" hidden="false" customHeight="false" outlineLevel="0" collapsed="false">
      <c r="A19" s="281" t="s">
        <v>1084</v>
      </c>
      <c r="B19" s="247" t="s">
        <v>1066</v>
      </c>
      <c r="C19" s="274" t="s">
        <v>1362</v>
      </c>
      <c r="D19" s="282" t="s">
        <v>239</v>
      </c>
      <c r="E19" s="275" t="n">
        <v>1</v>
      </c>
      <c r="F19" s="277"/>
      <c r="G19" s="276" t="n">
        <f aca="false">E19*F19</f>
        <v>0</v>
      </c>
    </row>
    <row r="20" s="234" customFormat="true" ht="25.5" hidden="false" customHeight="false" outlineLevel="0" collapsed="false">
      <c r="A20" s="281" t="s">
        <v>1086</v>
      </c>
      <c r="B20" s="247" t="s">
        <v>1066</v>
      </c>
      <c r="C20" s="274" t="s">
        <v>1363</v>
      </c>
      <c r="D20" s="282" t="s">
        <v>239</v>
      </c>
      <c r="E20" s="275" t="n">
        <v>1</v>
      </c>
      <c r="F20" s="277"/>
      <c r="G20" s="276" t="n">
        <f aca="false">E20*F20</f>
        <v>0</v>
      </c>
    </row>
    <row r="21" s="234" customFormat="true" ht="51" hidden="false" customHeight="false" outlineLevel="0" collapsed="false">
      <c r="A21" s="281" t="s">
        <v>1088</v>
      </c>
      <c r="B21" s="247" t="s">
        <v>1066</v>
      </c>
      <c r="C21" s="274" t="s">
        <v>1364</v>
      </c>
      <c r="D21" s="282" t="s">
        <v>239</v>
      </c>
      <c r="E21" s="275" t="n">
        <v>1</v>
      </c>
      <c r="F21" s="277"/>
      <c r="G21" s="276" t="n">
        <f aca="false">E21*F21</f>
        <v>0</v>
      </c>
    </row>
    <row r="22" s="234" customFormat="true" ht="12.75" hidden="false" customHeight="false" outlineLevel="0" collapsed="false">
      <c r="A22" s="281" t="s">
        <v>1090</v>
      </c>
      <c r="B22" s="247" t="s">
        <v>1066</v>
      </c>
      <c r="C22" s="274" t="s">
        <v>1365</v>
      </c>
      <c r="D22" s="282" t="s">
        <v>239</v>
      </c>
      <c r="E22" s="275" t="n">
        <v>3</v>
      </c>
      <c r="F22" s="277"/>
      <c r="G22" s="276" t="n">
        <f aca="false">E22*F22</f>
        <v>0</v>
      </c>
    </row>
    <row r="23" s="234" customFormat="true" ht="12.75" hidden="false" customHeight="false" outlineLevel="0" collapsed="false">
      <c r="A23" s="281" t="s">
        <v>1092</v>
      </c>
      <c r="B23" s="247" t="s">
        <v>1066</v>
      </c>
      <c r="C23" s="274" t="s">
        <v>1366</v>
      </c>
      <c r="D23" s="282" t="s">
        <v>239</v>
      </c>
      <c r="E23" s="275" t="n">
        <v>1</v>
      </c>
      <c r="F23" s="277"/>
      <c r="G23" s="276" t="n">
        <f aca="false">E23*F23</f>
        <v>0</v>
      </c>
    </row>
    <row r="24" s="234" customFormat="true" ht="13.5" hidden="false" customHeight="false" outlineLevel="0" collapsed="false">
      <c r="A24" s="281" t="s">
        <v>1094</v>
      </c>
      <c r="B24" s="247" t="s">
        <v>1066</v>
      </c>
      <c r="C24" s="274" t="s">
        <v>1367</v>
      </c>
      <c r="D24" s="282" t="s">
        <v>239</v>
      </c>
      <c r="E24" s="275" t="n">
        <v>1</v>
      </c>
      <c r="F24" s="277"/>
      <c r="G24" s="276" t="n">
        <f aca="false">E24*F24</f>
        <v>0</v>
      </c>
    </row>
    <row r="25" s="234" customFormat="true" ht="13.5" hidden="false" customHeight="true" outlineLevel="0" collapsed="false">
      <c r="A25" s="268" t="s">
        <v>112</v>
      </c>
      <c r="B25" s="268"/>
      <c r="C25" s="268"/>
      <c r="D25" s="268"/>
      <c r="E25" s="268"/>
      <c r="F25" s="268"/>
      <c r="G25" s="268"/>
    </row>
    <row r="26" s="234" customFormat="true" ht="15.75" hidden="false" customHeight="true" outlineLevel="0" collapsed="false">
      <c r="A26" s="269" t="s">
        <v>1368</v>
      </c>
      <c r="B26" s="269"/>
      <c r="C26" s="269"/>
      <c r="D26" s="269"/>
      <c r="E26" s="269"/>
      <c r="F26" s="269"/>
      <c r="G26" s="270" t="n">
        <f aca="false">SUM(G6:G11,G13:G24)</f>
        <v>0</v>
      </c>
      <c r="H26" s="159" t="s">
        <v>1369</v>
      </c>
    </row>
    <row r="27" customFormat="false" ht="15.75" hidden="false" customHeight="true" outlineLevel="0" collapsed="false">
      <c r="A27" s="284"/>
      <c r="B27" s="284"/>
      <c r="C27" s="284"/>
      <c r="D27" s="284"/>
      <c r="E27" s="284"/>
      <c r="F27" s="284"/>
      <c r="G27" s="284"/>
    </row>
  </sheetData>
  <mergeCells count="8">
    <mergeCell ref="A1:G1"/>
    <mergeCell ref="A2:G2"/>
    <mergeCell ref="B4:G4"/>
    <mergeCell ref="B5:G5"/>
    <mergeCell ref="B12:G12"/>
    <mergeCell ref="A25:G25"/>
    <mergeCell ref="A26:F26"/>
    <mergeCell ref="A27:G27"/>
  </mergeCells>
  <printOptions headings="false" gridLines="false" gridLinesSet="true" horizontalCentered="false" verticalCentered="false"/>
  <pageMargins left="0.590277777777778" right="0.590277777777778" top="0.9840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pageBreakPreview" topLeftCell="A40" colorId="64" zoomScale="85" zoomScaleNormal="85" zoomScalePageLayoutView="85"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35.7"/>
    <col collapsed="false" customWidth="true" hidden="false" outlineLevel="0" max="3" min="3" style="285" width="92.13"/>
    <col collapsed="false" customWidth="true" hidden="false" outlineLevel="0" max="5" min="4" style="0" width="10.85"/>
    <col collapsed="false" customWidth="true" hidden="false" outlineLevel="0" max="6" min="6" style="187" width="10.85"/>
    <col collapsed="false" customWidth="true" hidden="false" outlineLevel="0" max="7" min="7" style="187" width="12.85"/>
    <col collapsed="false" customWidth="true" hidden="false" outlineLevel="0" max="9" min="9" style="286" width="9.14"/>
  </cols>
  <sheetData>
    <row r="1" customFormat="false" ht="16.5" hidden="false" customHeight="true" outlineLevel="0" collapsed="false">
      <c r="A1" s="287" t="s">
        <v>221</v>
      </c>
      <c r="B1" s="287"/>
      <c r="C1" s="287"/>
      <c r="D1" s="287"/>
      <c r="E1" s="287"/>
      <c r="F1" s="287"/>
      <c r="G1" s="287"/>
    </row>
    <row r="2" customFormat="false" ht="19.5" hidden="false" customHeight="true" outlineLevel="0" collapsed="false">
      <c r="A2" s="229" t="s">
        <v>1370</v>
      </c>
      <c r="B2" s="229"/>
      <c r="C2" s="229"/>
      <c r="D2" s="229"/>
      <c r="E2" s="229"/>
      <c r="F2" s="229"/>
      <c r="G2" s="229"/>
    </row>
    <row r="3" customFormat="false" ht="25.5" hidden="false" customHeight="false" outlineLevel="0" collapsed="false">
      <c r="A3" s="288" t="s">
        <v>3</v>
      </c>
      <c r="B3" s="289" t="s">
        <v>223</v>
      </c>
      <c r="C3" s="290" t="s">
        <v>1371</v>
      </c>
      <c r="D3" s="289" t="s">
        <v>1372</v>
      </c>
      <c r="E3" s="289" t="s">
        <v>1373</v>
      </c>
      <c r="F3" s="291" t="s">
        <v>226</v>
      </c>
      <c r="G3" s="292" t="s">
        <v>227</v>
      </c>
    </row>
    <row r="4" customFormat="false" ht="15.75" hidden="false" customHeight="true" outlineLevel="0" collapsed="false">
      <c r="A4" s="293" t="s">
        <v>1374</v>
      </c>
      <c r="B4" s="293"/>
      <c r="C4" s="293"/>
      <c r="D4" s="293"/>
      <c r="E4" s="293"/>
      <c r="F4" s="293"/>
      <c r="G4" s="293"/>
    </row>
    <row r="5" customFormat="false" ht="12.75" hidden="false" customHeight="false" outlineLevel="0" collapsed="false">
      <c r="A5" s="294" t="s">
        <v>966</v>
      </c>
      <c r="B5" s="295"/>
      <c r="C5" s="296" t="s">
        <v>1375</v>
      </c>
      <c r="D5" s="295"/>
      <c r="E5" s="295"/>
      <c r="F5" s="297"/>
      <c r="G5" s="298"/>
    </row>
    <row r="6" customFormat="false" ht="25.5" hidden="false" customHeight="false" outlineLevel="0" collapsed="false">
      <c r="A6" s="205" t="s">
        <v>968</v>
      </c>
      <c r="B6" s="206" t="s">
        <v>1376</v>
      </c>
      <c r="C6" s="299" t="s">
        <v>1377</v>
      </c>
      <c r="D6" s="206" t="s">
        <v>261</v>
      </c>
      <c r="E6" s="209" t="n">
        <v>3100</v>
      </c>
      <c r="F6" s="209"/>
      <c r="G6" s="210" t="n">
        <f aca="false">E6*F6</f>
        <v>0</v>
      </c>
    </row>
    <row r="7" customFormat="false" ht="25.5" hidden="false" customHeight="false" outlineLevel="0" collapsed="false">
      <c r="A7" s="205" t="s">
        <v>1378</v>
      </c>
      <c r="B7" s="206" t="s">
        <v>1376</v>
      </c>
      <c r="C7" s="207" t="s">
        <v>1379</v>
      </c>
      <c r="D7" s="206" t="s">
        <v>261</v>
      </c>
      <c r="E7" s="209" t="n">
        <v>800</v>
      </c>
      <c r="F7" s="209"/>
      <c r="G7" s="210" t="n">
        <f aca="false">E7*F7</f>
        <v>0</v>
      </c>
    </row>
    <row r="8" customFormat="false" ht="25.5" hidden="false" customHeight="false" outlineLevel="0" collapsed="false">
      <c r="A8" s="205" t="s">
        <v>1380</v>
      </c>
      <c r="B8" s="206" t="s">
        <v>1376</v>
      </c>
      <c r="C8" s="207" t="s">
        <v>1379</v>
      </c>
      <c r="D8" s="206" t="s">
        <v>261</v>
      </c>
      <c r="E8" s="209" t="n">
        <v>2300</v>
      </c>
      <c r="F8" s="209"/>
      <c r="G8" s="210" t="n">
        <f aca="false">E8*F8</f>
        <v>0</v>
      </c>
    </row>
    <row r="9" customFormat="false" ht="12.75" hidden="false" customHeight="false" outlineLevel="0" collapsed="false">
      <c r="A9" s="205" t="s">
        <v>1381</v>
      </c>
      <c r="B9" s="206" t="s">
        <v>1376</v>
      </c>
      <c r="C9" s="207" t="s">
        <v>1382</v>
      </c>
      <c r="D9" s="206" t="s">
        <v>261</v>
      </c>
      <c r="E9" s="209" t="n">
        <v>3100</v>
      </c>
      <c r="F9" s="209"/>
      <c r="G9" s="210" t="n">
        <f aca="false">E9*F9</f>
        <v>0</v>
      </c>
    </row>
    <row r="10" customFormat="false" ht="12.75" hidden="false" customHeight="false" outlineLevel="0" collapsed="false">
      <c r="A10" s="205" t="s">
        <v>1383</v>
      </c>
      <c r="B10" s="206" t="s">
        <v>1376</v>
      </c>
      <c r="C10" s="207" t="s">
        <v>1384</v>
      </c>
      <c r="D10" s="206" t="s">
        <v>261</v>
      </c>
      <c r="E10" s="209" t="n">
        <v>3100</v>
      </c>
      <c r="F10" s="209"/>
      <c r="G10" s="210" t="n">
        <f aca="false">E10*F10</f>
        <v>0</v>
      </c>
    </row>
    <row r="11" customFormat="false" ht="12.75" hidden="false" customHeight="false" outlineLevel="0" collapsed="false">
      <c r="A11" s="205" t="s">
        <v>1385</v>
      </c>
      <c r="B11" s="206" t="s">
        <v>1376</v>
      </c>
      <c r="C11" s="207" t="s">
        <v>1386</v>
      </c>
      <c r="D11" s="206" t="s">
        <v>274</v>
      </c>
      <c r="E11" s="209" t="n">
        <v>310</v>
      </c>
      <c r="F11" s="209"/>
      <c r="G11" s="210" t="n">
        <f aca="false">E11*F11</f>
        <v>0</v>
      </c>
    </row>
    <row r="12" customFormat="false" ht="12.75" hidden="false" customHeight="false" outlineLevel="0" collapsed="false">
      <c r="A12" s="205" t="s">
        <v>1387</v>
      </c>
      <c r="B12" s="206" t="s">
        <v>1376</v>
      </c>
      <c r="C12" s="207" t="s">
        <v>1388</v>
      </c>
      <c r="D12" s="206" t="s">
        <v>261</v>
      </c>
      <c r="E12" s="209" t="n">
        <v>3100</v>
      </c>
      <c r="F12" s="209"/>
      <c r="G12" s="210" t="n">
        <f aca="false">E12*F12</f>
        <v>0</v>
      </c>
    </row>
    <row r="13" customFormat="false" ht="25.5" hidden="false" customHeight="false" outlineLevel="0" collapsed="false">
      <c r="A13" s="205" t="s">
        <v>1389</v>
      </c>
      <c r="B13" s="206" t="s">
        <v>1376</v>
      </c>
      <c r="C13" s="207" t="s">
        <v>1390</v>
      </c>
      <c r="D13" s="206" t="s">
        <v>261</v>
      </c>
      <c r="E13" s="209" t="n">
        <v>750</v>
      </c>
      <c r="F13" s="209"/>
      <c r="G13" s="210" t="n">
        <f aca="false">E13*F13</f>
        <v>0</v>
      </c>
    </row>
    <row r="14" customFormat="false" ht="12.75" hidden="false" customHeight="false" outlineLevel="0" collapsed="false">
      <c r="A14" s="294" t="s">
        <v>971</v>
      </c>
      <c r="B14" s="295"/>
      <c r="C14" s="296" t="s">
        <v>1391</v>
      </c>
      <c r="D14" s="295"/>
      <c r="E14" s="297"/>
      <c r="F14" s="297"/>
      <c r="G14" s="298"/>
    </row>
    <row r="15" customFormat="false" ht="25.5" hidden="false" customHeight="false" outlineLevel="0" collapsed="false">
      <c r="A15" s="205" t="s">
        <v>991</v>
      </c>
      <c r="B15" s="206" t="s">
        <v>1376</v>
      </c>
      <c r="C15" s="207" t="s">
        <v>1392</v>
      </c>
      <c r="D15" s="206" t="s">
        <v>274</v>
      </c>
      <c r="E15" s="209" t="n">
        <v>81</v>
      </c>
      <c r="F15" s="209"/>
      <c r="G15" s="210" t="n">
        <f aca="false">E15*F15</f>
        <v>0</v>
      </c>
    </row>
    <row r="16" customFormat="false" ht="12.75" hidden="false" customHeight="false" outlineLevel="0" collapsed="false">
      <c r="A16" s="205" t="s">
        <v>993</v>
      </c>
      <c r="B16" s="206" t="s">
        <v>1376</v>
      </c>
      <c r="C16" s="207" t="s">
        <v>1393</v>
      </c>
      <c r="D16" s="206" t="s">
        <v>279</v>
      </c>
      <c r="E16" s="209" t="n">
        <v>81</v>
      </c>
      <c r="F16" s="209"/>
      <c r="G16" s="210" t="n">
        <f aca="false">E16*F16</f>
        <v>0</v>
      </c>
    </row>
    <row r="17" customFormat="false" ht="12.75" hidden="false" customHeight="false" outlineLevel="0" collapsed="false">
      <c r="A17" s="205" t="s">
        <v>995</v>
      </c>
      <c r="B17" s="206" t="s">
        <v>1376</v>
      </c>
      <c r="C17" s="207" t="s">
        <v>1394</v>
      </c>
      <c r="D17" s="206" t="s">
        <v>279</v>
      </c>
      <c r="E17" s="209" t="n">
        <v>81</v>
      </c>
      <c r="F17" s="209"/>
      <c r="G17" s="210" t="n">
        <f aca="false">E17*F17</f>
        <v>0</v>
      </c>
    </row>
    <row r="18" customFormat="false" ht="25.5" hidden="false" customHeight="false" outlineLevel="0" collapsed="false">
      <c r="A18" s="205" t="s">
        <v>998</v>
      </c>
      <c r="B18" s="206" t="s">
        <v>1376</v>
      </c>
      <c r="C18" s="207" t="s">
        <v>1395</v>
      </c>
      <c r="D18" s="206" t="s">
        <v>279</v>
      </c>
      <c r="E18" s="209" t="n">
        <v>83</v>
      </c>
      <c r="F18" s="209"/>
      <c r="G18" s="210" t="n">
        <f aca="false">E18*F18</f>
        <v>0</v>
      </c>
    </row>
    <row r="19" customFormat="false" ht="12.75" hidden="false" customHeight="false" outlineLevel="0" collapsed="false">
      <c r="A19" s="205" t="s">
        <v>1084</v>
      </c>
      <c r="B19" s="206" t="s">
        <v>1376</v>
      </c>
      <c r="C19" s="207" t="s">
        <v>1396</v>
      </c>
      <c r="D19" s="206" t="s">
        <v>279</v>
      </c>
      <c r="E19" s="209" t="n">
        <v>81</v>
      </c>
      <c r="F19" s="209"/>
      <c r="G19" s="210" t="n">
        <f aca="false">E19*F19</f>
        <v>0</v>
      </c>
    </row>
    <row r="20" customFormat="false" ht="12.75" hidden="false" customHeight="false" outlineLevel="0" collapsed="false">
      <c r="A20" s="205" t="s">
        <v>1086</v>
      </c>
      <c r="B20" s="206" t="s">
        <v>1376</v>
      </c>
      <c r="C20" s="207" t="s">
        <v>1397</v>
      </c>
      <c r="D20" s="206" t="s">
        <v>279</v>
      </c>
      <c r="E20" s="209" t="n">
        <v>81</v>
      </c>
      <c r="F20" s="209"/>
      <c r="G20" s="210" t="n">
        <f aca="false">E20*F20</f>
        <v>0</v>
      </c>
    </row>
    <row r="21" customFormat="false" ht="12.75" hidden="false" customHeight="false" outlineLevel="0" collapsed="false">
      <c r="A21" s="205" t="s">
        <v>1088</v>
      </c>
      <c r="B21" s="206" t="s">
        <v>1376</v>
      </c>
      <c r="C21" s="207" t="s">
        <v>1398</v>
      </c>
      <c r="D21" s="206" t="s">
        <v>279</v>
      </c>
      <c r="E21" s="209" t="n">
        <v>79</v>
      </c>
      <c r="F21" s="209"/>
      <c r="G21" s="210" t="n">
        <f aca="false">E21*F21</f>
        <v>0</v>
      </c>
    </row>
    <row r="22" customFormat="false" ht="12.75" hidden="false" customHeight="false" outlineLevel="0" collapsed="false">
      <c r="A22" s="205" t="s">
        <v>1090</v>
      </c>
      <c r="B22" s="206" t="s">
        <v>1376</v>
      </c>
      <c r="C22" s="207" t="s">
        <v>1398</v>
      </c>
      <c r="D22" s="206" t="s">
        <v>279</v>
      </c>
      <c r="E22" s="209" t="n">
        <v>2</v>
      </c>
      <c r="F22" s="209"/>
      <c r="G22" s="210" t="n">
        <f aca="false">E22*F22</f>
        <v>0</v>
      </c>
    </row>
    <row r="23" customFormat="false" ht="12.75" hidden="false" customHeight="false" outlineLevel="0" collapsed="false">
      <c r="A23" s="205" t="s">
        <v>1092</v>
      </c>
      <c r="B23" s="206" t="s">
        <v>1376</v>
      </c>
      <c r="C23" s="207" t="s">
        <v>1399</v>
      </c>
      <c r="D23" s="206" t="s">
        <v>245</v>
      </c>
      <c r="E23" s="209" t="n">
        <v>32.64</v>
      </c>
      <c r="F23" s="209"/>
      <c r="G23" s="210" t="n">
        <f aca="false">E23*F23</f>
        <v>0</v>
      </c>
    </row>
    <row r="24" customFormat="false" ht="12.75" hidden="false" customHeight="false" outlineLevel="0" collapsed="false">
      <c r="A24" s="294" t="s">
        <v>1000</v>
      </c>
      <c r="B24" s="295"/>
      <c r="C24" s="296" t="s">
        <v>1400</v>
      </c>
      <c r="D24" s="295"/>
      <c r="E24" s="297"/>
      <c r="F24" s="297"/>
      <c r="G24" s="298"/>
    </row>
    <row r="25" customFormat="false" ht="25.5" hidden="false" customHeight="false" outlineLevel="0" collapsed="false">
      <c r="A25" s="205" t="s">
        <v>1401</v>
      </c>
      <c r="B25" s="206" t="s">
        <v>1376</v>
      </c>
      <c r="C25" s="207" t="s">
        <v>1402</v>
      </c>
      <c r="D25" s="206" t="s">
        <v>279</v>
      </c>
      <c r="E25" s="209" t="n">
        <v>1</v>
      </c>
      <c r="F25" s="209"/>
      <c r="G25" s="210" t="n">
        <f aca="false">E25*F25</f>
        <v>0</v>
      </c>
    </row>
    <row r="26" customFormat="false" ht="25.5" hidden="false" customHeight="false" outlineLevel="0" collapsed="false">
      <c r="A26" s="205" t="s">
        <v>1403</v>
      </c>
      <c r="B26" s="206" t="s">
        <v>1376</v>
      </c>
      <c r="C26" s="207" t="s">
        <v>1404</v>
      </c>
      <c r="D26" s="206" t="s">
        <v>279</v>
      </c>
      <c r="E26" s="209" t="n">
        <v>1</v>
      </c>
      <c r="F26" s="209"/>
      <c r="G26" s="210" t="n">
        <f aca="false">E26*F26</f>
        <v>0</v>
      </c>
    </row>
    <row r="27" customFormat="false" ht="25.5" hidden="false" customHeight="false" outlineLevel="0" collapsed="false">
      <c r="A27" s="205" t="s">
        <v>1099</v>
      </c>
      <c r="B27" s="206" t="s">
        <v>1376</v>
      </c>
      <c r="C27" s="299" t="s">
        <v>1405</v>
      </c>
      <c r="D27" s="206" t="s">
        <v>279</v>
      </c>
      <c r="E27" s="209" t="n">
        <v>12</v>
      </c>
      <c r="F27" s="209"/>
      <c r="G27" s="210" t="n">
        <f aca="false">E27*F27</f>
        <v>0</v>
      </c>
    </row>
    <row r="28" customFormat="false" ht="12.75" hidden="false" customHeight="false" outlineLevel="0" collapsed="false">
      <c r="A28" s="205" t="s">
        <v>1100</v>
      </c>
      <c r="B28" s="206" t="s">
        <v>1376</v>
      </c>
      <c r="C28" s="207" t="s">
        <v>1406</v>
      </c>
      <c r="D28" s="206" t="s">
        <v>279</v>
      </c>
      <c r="E28" s="209" t="n">
        <v>16</v>
      </c>
      <c r="F28" s="209"/>
      <c r="G28" s="210" t="n">
        <f aca="false">E28*F28</f>
        <v>0</v>
      </c>
    </row>
    <row r="29" customFormat="false" ht="12.75" hidden="false" customHeight="false" outlineLevel="0" collapsed="false">
      <c r="A29" s="294" t="s">
        <v>1110</v>
      </c>
      <c r="B29" s="295"/>
      <c r="C29" s="296" t="s">
        <v>1407</v>
      </c>
      <c r="D29" s="295"/>
      <c r="E29" s="297"/>
      <c r="F29" s="297"/>
      <c r="G29" s="298"/>
    </row>
    <row r="30" customFormat="false" ht="25.5" hidden="false" customHeight="false" outlineLevel="0" collapsed="false">
      <c r="A30" s="205" t="s">
        <v>1408</v>
      </c>
      <c r="B30" s="206" t="s">
        <v>1376</v>
      </c>
      <c r="C30" s="207" t="s">
        <v>1402</v>
      </c>
      <c r="D30" s="206" t="s">
        <v>279</v>
      </c>
      <c r="E30" s="209" t="n">
        <v>1</v>
      </c>
      <c r="F30" s="209"/>
      <c r="G30" s="210" t="n">
        <f aca="false">E30*F30</f>
        <v>0</v>
      </c>
    </row>
    <row r="31" customFormat="false" ht="25.5" hidden="false" customHeight="false" outlineLevel="0" collapsed="false">
      <c r="A31" s="205" t="s">
        <v>1409</v>
      </c>
      <c r="B31" s="206" t="s">
        <v>1376</v>
      </c>
      <c r="C31" s="207" t="s">
        <v>1410</v>
      </c>
      <c r="D31" s="206" t="s">
        <v>279</v>
      </c>
      <c r="E31" s="209" t="n">
        <v>1</v>
      </c>
      <c r="F31" s="209"/>
      <c r="G31" s="210" t="n">
        <f aca="false">E31*F31</f>
        <v>0</v>
      </c>
    </row>
    <row r="32" customFormat="false" ht="25.5" hidden="false" customHeight="false" outlineLevel="0" collapsed="false">
      <c r="A32" s="205" t="s">
        <v>1411</v>
      </c>
      <c r="B32" s="206" t="s">
        <v>1376</v>
      </c>
      <c r="C32" s="207" t="s">
        <v>1412</v>
      </c>
      <c r="D32" s="206" t="s">
        <v>261</v>
      </c>
      <c r="E32" s="209" t="n">
        <v>1800</v>
      </c>
      <c r="F32" s="209"/>
      <c r="G32" s="210" t="n">
        <f aca="false">E32*F32</f>
        <v>0</v>
      </c>
    </row>
    <row r="33" customFormat="false" ht="25.5" hidden="false" customHeight="false" outlineLevel="0" collapsed="false">
      <c r="A33" s="205" t="s">
        <v>1413</v>
      </c>
      <c r="B33" s="206" t="s">
        <v>1376</v>
      </c>
      <c r="C33" s="207" t="s">
        <v>1405</v>
      </c>
      <c r="D33" s="206" t="s">
        <v>279</v>
      </c>
      <c r="E33" s="209" t="n">
        <v>12</v>
      </c>
      <c r="F33" s="209"/>
      <c r="G33" s="210" t="n">
        <f aca="false">E33*F33</f>
        <v>0</v>
      </c>
    </row>
    <row r="34" customFormat="false" ht="12.75" hidden="false" customHeight="false" outlineLevel="0" collapsed="false">
      <c r="A34" s="205" t="s">
        <v>1414</v>
      </c>
      <c r="B34" s="206" t="s">
        <v>1376</v>
      </c>
      <c r="C34" s="207" t="s">
        <v>1406</v>
      </c>
      <c r="D34" s="206" t="s">
        <v>279</v>
      </c>
      <c r="E34" s="209" t="n">
        <v>16</v>
      </c>
      <c r="F34" s="209"/>
      <c r="G34" s="210" t="n">
        <f aca="false">E34*F34</f>
        <v>0</v>
      </c>
    </row>
    <row r="35" customFormat="false" ht="12.75" hidden="false" customHeight="false" outlineLevel="0" collapsed="false">
      <c r="A35" s="294" t="s">
        <v>1415</v>
      </c>
      <c r="B35" s="295"/>
      <c r="C35" s="296" t="s">
        <v>1416</v>
      </c>
      <c r="D35" s="295"/>
      <c r="E35" s="297"/>
      <c r="F35" s="297"/>
      <c r="G35" s="298"/>
    </row>
    <row r="36" customFormat="false" ht="12.75" hidden="false" customHeight="false" outlineLevel="0" collapsed="false">
      <c r="A36" s="205" t="s">
        <v>1417</v>
      </c>
      <c r="B36" s="206" t="s">
        <v>1418</v>
      </c>
      <c r="C36" s="207" t="s">
        <v>1419</v>
      </c>
      <c r="D36" s="206" t="s">
        <v>239</v>
      </c>
      <c r="E36" s="209" t="n">
        <v>1</v>
      </c>
      <c r="F36" s="209"/>
      <c r="G36" s="210" t="n">
        <f aca="false">E36*F36</f>
        <v>0</v>
      </c>
    </row>
    <row r="37" customFormat="false" ht="12.75" hidden="false" customHeight="false" outlineLevel="0" collapsed="false">
      <c r="A37" s="205" t="s">
        <v>1420</v>
      </c>
      <c r="B37" s="206" t="s">
        <v>1376</v>
      </c>
      <c r="C37" s="207" t="s">
        <v>1421</v>
      </c>
      <c r="D37" s="206" t="s">
        <v>1422</v>
      </c>
      <c r="E37" s="300" t="n">
        <v>0.5</v>
      </c>
      <c r="F37" s="209"/>
      <c r="G37" s="210" t="n">
        <f aca="false">E37*F37</f>
        <v>0</v>
      </c>
    </row>
    <row r="38" customFormat="false" ht="12.75" hidden="false" customHeight="false" outlineLevel="0" collapsed="false">
      <c r="A38" s="294" t="s">
        <v>1423</v>
      </c>
      <c r="B38" s="295"/>
      <c r="C38" s="296" t="s">
        <v>1424</v>
      </c>
      <c r="D38" s="295"/>
      <c r="E38" s="297"/>
      <c r="F38" s="297"/>
      <c r="G38" s="298"/>
    </row>
    <row r="39" customFormat="false" ht="12.75" hidden="false" customHeight="false" outlineLevel="0" collapsed="false">
      <c r="A39" s="205" t="s">
        <v>1425</v>
      </c>
      <c r="B39" s="206" t="s">
        <v>1376</v>
      </c>
      <c r="C39" s="207" t="s">
        <v>1426</v>
      </c>
      <c r="D39" s="206" t="s">
        <v>1427</v>
      </c>
      <c r="E39" s="209" t="n">
        <v>12</v>
      </c>
      <c r="F39" s="209"/>
      <c r="G39" s="210" t="n">
        <f aca="false">E39*F39</f>
        <v>0</v>
      </c>
    </row>
    <row r="40" customFormat="false" ht="25.5" hidden="false" customHeight="false" outlineLevel="0" collapsed="false">
      <c r="A40" s="205" t="s">
        <v>1428</v>
      </c>
      <c r="B40" s="206" t="s">
        <v>1376</v>
      </c>
      <c r="C40" s="207" t="s">
        <v>1429</v>
      </c>
      <c r="D40" s="206" t="s">
        <v>1430</v>
      </c>
      <c r="E40" s="209" t="n">
        <v>83</v>
      </c>
      <c r="F40" s="209"/>
      <c r="G40" s="210" t="n">
        <f aca="false">E40*F40</f>
        <v>0</v>
      </c>
    </row>
    <row r="41" customFormat="false" ht="12.75" hidden="false" customHeight="false" outlineLevel="0" collapsed="false">
      <c r="A41" s="205" t="s">
        <v>1431</v>
      </c>
      <c r="B41" s="206" t="s">
        <v>1376</v>
      </c>
      <c r="C41" s="207" t="s">
        <v>1432</v>
      </c>
      <c r="D41" s="206" t="s">
        <v>279</v>
      </c>
      <c r="E41" s="209" t="n">
        <v>83</v>
      </c>
      <c r="F41" s="209"/>
      <c r="G41" s="210" t="n">
        <f aca="false">E41*F41</f>
        <v>0</v>
      </c>
    </row>
    <row r="42" customFormat="false" ht="12.75" hidden="false" customHeight="false" outlineLevel="0" collapsed="false">
      <c r="A42" s="205" t="s">
        <v>1433</v>
      </c>
      <c r="B42" s="206" t="s">
        <v>1376</v>
      </c>
      <c r="C42" s="207" t="s">
        <v>1434</v>
      </c>
      <c r="D42" s="206" t="s">
        <v>1435</v>
      </c>
      <c r="E42" s="209" t="n">
        <v>83</v>
      </c>
      <c r="F42" s="209"/>
      <c r="G42" s="210" t="n">
        <f aca="false">E42*F42</f>
        <v>0</v>
      </c>
    </row>
    <row r="43" customFormat="false" ht="13.5" hidden="false" customHeight="false" outlineLevel="0" collapsed="false">
      <c r="A43" s="205" t="s">
        <v>1436</v>
      </c>
      <c r="B43" s="206" t="s">
        <v>1376</v>
      </c>
      <c r="C43" s="207" t="s">
        <v>1437</v>
      </c>
      <c r="D43" s="206" t="s">
        <v>1438</v>
      </c>
      <c r="E43" s="209" t="n">
        <v>83</v>
      </c>
      <c r="F43" s="209"/>
      <c r="G43" s="210" t="n">
        <f aca="false">E43*F43</f>
        <v>0</v>
      </c>
    </row>
    <row r="44" customFormat="false" ht="15.75" hidden="false" customHeight="true" outlineLevel="0" collapsed="false">
      <c r="A44" s="158" t="s">
        <v>1439</v>
      </c>
      <c r="B44" s="158"/>
      <c r="C44" s="158"/>
      <c r="D44" s="158"/>
      <c r="E44" s="158"/>
      <c r="F44" s="158"/>
      <c r="G44" s="138" t="n">
        <f aca="false">SUM(G6:G13,G15:G23,G25:G28,G30:G34,G36:G37,G39:G43)</f>
        <v>0</v>
      </c>
      <c r="H44" s="159" t="s">
        <v>1440</v>
      </c>
    </row>
    <row r="45" customFormat="false" ht="15.75" hidden="false" customHeight="true" outlineLevel="0" collapsed="false">
      <c r="A45" s="301" t="n">
        <v>2</v>
      </c>
      <c r="B45" s="302" t="s">
        <v>1441</v>
      </c>
      <c r="C45" s="302"/>
      <c r="D45" s="302"/>
      <c r="E45" s="302"/>
      <c r="F45" s="302"/>
      <c r="G45" s="302"/>
    </row>
    <row r="46" customFormat="false" ht="12.75" hidden="false" customHeight="false" outlineLevel="0" collapsed="false">
      <c r="A46" s="294" t="s">
        <v>1121</v>
      </c>
      <c r="B46" s="295"/>
      <c r="C46" s="296" t="s">
        <v>156</v>
      </c>
      <c r="D46" s="295"/>
      <c r="E46" s="295"/>
      <c r="F46" s="297"/>
      <c r="G46" s="298"/>
    </row>
    <row r="47" customFormat="false" ht="12.75" hidden="false" customHeight="false" outlineLevel="0" collapsed="false">
      <c r="A47" s="205" t="s">
        <v>1126</v>
      </c>
      <c r="B47" s="206" t="s">
        <v>1376</v>
      </c>
      <c r="C47" s="207" t="s">
        <v>1442</v>
      </c>
      <c r="D47" s="206" t="s">
        <v>261</v>
      </c>
      <c r="E47" s="209" t="n">
        <v>450</v>
      </c>
      <c r="F47" s="209"/>
      <c r="G47" s="210" t="n">
        <f aca="false">E47*F47</f>
        <v>0</v>
      </c>
    </row>
    <row r="48" customFormat="false" ht="12.75" hidden="false" customHeight="false" outlineLevel="0" collapsed="false">
      <c r="A48" s="205" t="s">
        <v>1127</v>
      </c>
      <c r="B48" s="206" t="s">
        <v>1376</v>
      </c>
      <c r="C48" s="207" t="s">
        <v>1443</v>
      </c>
      <c r="D48" s="206" t="s">
        <v>261</v>
      </c>
      <c r="E48" s="209" t="n">
        <v>450</v>
      </c>
      <c r="F48" s="209"/>
      <c r="G48" s="210" t="n">
        <f aca="false">E48*F48</f>
        <v>0</v>
      </c>
    </row>
    <row r="49" customFormat="false" ht="12.75" hidden="false" customHeight="false" outlineLevel="0" collapsed="false">
      <c r="A49" s="205" t="s">
        <v>1128</v>
      </c>
      <c r="B49" s="206" t="s">
        <v>1376</v>
      </c>
      <c r="C49" s="207" t="s">
        <v>1382</v>
      </c>
      <c r="D49" s="206" t="s">
        <v>261</v>
      </c>
      <c r="E49" s="209" t="n">
        <v>450</v>
      </c>
      <c r="F49" s="209"/>
      <c r="G49" s="210" t="n">
        <f aca="false">E49*F49</f>
        <v>0</v>
      </c>
    </row>
    <row r="50" customFormat="false" ht="25.5" hidden="false" customHeight="false" outlineLevel="0" collapsed="false">
      <c r="A50" s="205" t="s">
        <v>1129</v>
      </c>
      <c r="B50" s="206" t="s">
        <v>1376</v>
      </c>
      <c r="C50" s="207" t="s">
        <v>1444</v>
      </c>
      <c r="D50" s="206" t="s">
        <v>261</v>
      </c>
      <c r="E50" s="209" t="n">
        <v>450</v>
      </c>
      <c r="F50" s="209"/>
      <c r="G50" s="210" t="n">
        <f aca="false">E50*F50</f>
        <v>0</v>
      </c>
    </row>
    <row r="51" customFormat="false" ht="25.5" hidden="false" customHeight="false" outlineLevel="0" collapsed="false">
      <c r="A51" s="205" t="s">
        <v>1130</v>
      </c>
      <c r="B51" s="206" t="s">
        <v>1376</v>
      </c>
      <c r="C51" s="207" t="s">
        <v>1445</v>
      </c>
      <c r="D51" s="206" t="s">
        <v>239</v>
      </c>
      <c r="E51" s="209" t="n">
        <v>2</v>
      </c>
      <c r="F51" s="209"/>
      <c r="G51" s="210" t="n">
        <f aca="false">E51*F51</f>
        <v>0</v>
      </c>
    </row>
    <row r="52" customFormat="false" ht="12.75" hidden="false" customHeight="false" outlineLevel="0" collapsed="false">
      <c r="A52" s="205" t="s">
        <v>1446</v>
      </c>
      <c r="B52" s="206" t="s">
        <v>1376</v>
      </c>
      <c r="C52" s="207" t="s">
        <v>1384</v>
      </c>
      <c r="D52" s="206" t="s">
        <v>261</v>
      </c>
      <c r="E52" s="209" t="n">
        <v>450</v>
      </c>
      <c r="F52" s="209"/>
      <c r="G52" s="210" t="n">
        <f aca="false">E52*F52</f>
        <v>0</v>
      </c>
    </row>
    <row r="53" customFormat="false" ht="12.75" hidden="false" customHeight="false" outlineLevel="0" collapsed="false">
      <c r="A53" s="205" t="s">
        <v>1447</v>
      </c>
      <c r="B53" s="206" t="s">
        <v>1376</v>
      </c>
      <c r="C53" s="207" t="s">
        <v>1386</v>
      </c>
      <c r="D53" s="206" t="s">
        <v>274</v>
      </c>
      <c r="E53" s="209" t="n">
        <v>36</v>
      </c>
      <c r="F53" s="209"/>
      <c r="G53" s="210" t="n">
        <f aca="false">E53*F53</f>
        <v>0</v>
      </c>
    </row>
    <row r="54" customFormat="false" ht="26.25" hidden="false" customHeight="false" outlineLevel="0" collapsed="false">
      <c r="A54" s="205" t="s">
        <v>1448</v>
      </c>
      <c r="B54" s="206" t="s">
        <v>1376</v>
      </c>
      <c r="C54" s="207" t="s">
        <v>1390</v>
      </c>
      <c r="D54" s="206" t="s">
        <v>261</v>
      </c>
      <c r="E54" s="209" t="n">
        <v>50</v>
      </c>
      <c r="F54" s="209"/>
      <c r="G54" s="210" t="n">
        <f aca="false">E54*F54</f>
        <v>0</v>
      </c>
    </row>
    <row r="55" customFormat="false" ht="15.75" hidden="false" customHeight="true" outlineLevel="0" collapsed="false">
      <c r="A55" s="158" t="s">
        <v>1449</v>
      </c>
      <c r="B55" s="158"/>
      <c r="C55" s="158"/>
      <c r="D55" s="158"/>
      <c r="E55" s="158"/>
      <c r="F55" s="158"/>
      <c r="G55" s="138" t="n">
        <f aca="false">SUM(G47:G54)</f>
        <v>0</v>
      </c>
      <c r="H55" s="159" t="s">
        <v>1450</v>
      </c>
    </row>
    <row r="56" customFormat="false" ht="12.75" hidden="false" customHeight="false" outlineLevel="0" collapsed="false">
      <c r="A56" s="294" t="s">
        <v>1131</v>
      </c>
      <c r="B56" s="295"/>
      <c r="C56" s="296" t="s">
        <v>1451</v>
      </c>
      <c r="D56" s="295"/>
      <c r="E56" s="297"/>
      <c r="F56" s="297"/>
      <c r="G56" s="298"/>
    </row>
    <row r="57" customFormat="false" ht="25.5" hidden="false" customHeight="false" outlineLevel="0" collapsed="false">
      <c r="A57" s="205" t="s">
        <v>1136</v>
      </c>
      <c r="B57" s="206" t="s">
        <v>1376</v>
      </c>
      <c r="C57" s="207" t="s">
        <v>1392</v>
      </c>
      <c r="D57" s="206" t="s">
        <v>274</v>
      </c>
      <c r="E57" s="209" t="n">
        <v>2</v>
      </c>
      <c r="F57" s="209"/>
      <c r="G57" s="210" t="n">
        <f aca="false">E57*F57</f>
        <v>0</v>
      </c>
    </row>
    <row r="58" customFormat="false" ht="25.5" hidden="false" customHeight="false" outlineLevel="0" collapsed="false">
      <c r="A58" s="205" t="s">
        <v>1138</v>
      </c>
      <c r="B58" s="206" t="s">
        <v>1376</v>
      </c>
      <c r="C58" s="207" t="s">
        <v>1452</v>
      </c>
      <c r="D58" s="206" t="s">
        <v>279</v>
      </c>
      <c r="E58" s="209" t="n">
        <v>2</v>
      </c>
      <c r="F58" s="209"/>
      <c r="G58" s="210" t="n">
        <f aca="false">E58*F58</f>
        <v>0</v>
      </c>
    </row>
    <row r="59" customFormat="false" ht="12.75" hidden="false" customHeight="false" outlineLevel="0" collapsed="false">
      <c r="A59" s="205" t="s">
        <v>1453</v>
      </c>
      <c r="B59" s="206" t="s">
        <v>1376</v>
      </c>
      <c r="C59" s="207" t="s">
        <v>1454</v>
      </c>
      <c r="D59" s="206" t="s">
        <v>279</v>
      </c>
      <c r="E59" s="209" t="n">
        <v>2</v>
      </c>
      <c r="F59" s="209"/>
      <c r="G59" s="210" t="n">
        <f aca="false">E59*F59</f>
        <v>0</v>
      </c>
    </row>
    <row r="60" customFormat="false" ht="12.75" hidden="false" customHeight="false" outlineLevel="0" collapsed="false">
      <c r="A60" s="205" t="s">
        <v>1455</v>
      </c>
      <c r="B60" s="206" t="s">
        <v>1376</v>
      </c>
      <c r="C60" s="207" t="s">
        <v>1393</v>
      </c>
      <c r="D60" s="206" t="s">
        <v>279</v>
      </c>
      <c r="E60" s="209" t="n">
        <v>2</v>
      </c>
      <c r="F60" s="209"/>
      <c r="G60" s="210" t="n">
        <f aca="false">E60*F60</f>
        <v>0</v>
      </c>
    </row>
    <row r="61" customFormat="false" ht="12.75" hidden="false" customHeight="false" outlineLevel="0" collapsed="false">
      <c r="A61" s="205" t="s">
        <v>1456</v>
      </c>
      <c r="B61" s="206" t="s">
        <v>1376</v>
      </c>
      <c r="C61" s="207" t="s">
        <v>1457</v>
      </c>
      <c r="D61" s="206" t="s">
        <v>1458</v>
      </c>
      <c r="E61" s="209" t="n">
        <v>16</v>
      </c>
      <c r="F61" s="209"/>
      <c r="G61" s="210" t="n">
        <f aca="false">E61*F61</f>
        <v>0</v>
      </c>
    </row>
    <row r="62" customFormat="false" ht="12.75" hidden="false" customHeight="false" outlineLevel="0" collapsed="false">
      <c r="A62" s="205" t="s">
        <v>1459</v>
      </c>
      <c r="B62" s="206" t="s">
        <v>1376</v>
      </c>
      <c r="C62" s="207" t="s">
        <v>1394</v>
      </c>
      <c r="D62" s="206" t="s">
        <v>279</v>
      </c>
      <c r="E62" s="209" t="n">
        <v>2</v>
      </c>
      <c r="F62" s="209"/>
      <c r="G62" s="210" t="n">
        <f aca="false">E62*F62</f>
        <v>0</v>
      </c>
    </row>
    <row r="63" customFormat="false" ht="12.75" hidden="false" customHeight="false" outlineLevel="0" collapsed="false">
      <c r="A63" s="205" t="s">
        <v>1460</v>
      </c>
      <c r="B63" s="206" t="s">
        <v>1376</v>
      </c>
      <c r="C63" s="207" t="s">
        <v>1461</v>
      </c>
      <c r="D63" s="206" t="s">
        <v>279</v>
      </c>
      <c r="E63" s="209" t="n">
        <v>2</v>
      </c>
      <c r="F63" s="209"/>
      <c r="G63" s="210" t="n">
        <f aca="false">E63*F63</f>
        <v>0</v>
      </c>
    </row>
    <row r="64" customFormat="false" ht="12.75" hidden="false" customHeight="false" outlineLevel="0" collapsed="false">
      <c r="A64" s="205" t="s">
        <v>1462</v>
      </c>
      <c r="B64" s="206" t="s">
        <v>1376</v>
      </c>
      <c r="C64" s="207" t="s">
        <v>1397</v>
      </c>
      <c r="D64" s="206" t="s">
        <v>279</v>
      </c>
      <c r="E64" s="209" t="n">
        <v>2</v>
      </c>
      <c r="F64" s="209"/>
      <c r="G64" s="210" t="n">
        <f aca="false">E64*F64</f>
        <v>0</v>
      </c>
    </row>
    <row r="65" customFormat="false" ht="12.75" hidden="false" customHeight="false" outlineLevel="0" collapsed="false">
      <c r="A65" s="205" t="s">
        <v>1463</v>
      </c>
      <c r="B65" s="206" t="s">
        <v>1376</v>
      </c>
      <c r="C65" s="207" t="s">
        <v>1399</v>
      </c>
      <c r="D65" s="206" t="s">
        <v>245</v>
      </c>
      <c r="E65" s="209" t="n">
        <v>0.8</v>
      </c>
      <c r="F65" s="209"/>
      <c r="G65" s="210" t="n">
        <f aca="false">E65*F65</f>
        <v>0</v>
      </c>
    </row>
    <row r="66" customFormat="false" ht="13.5" hidden="false" customHeight="false" outlineLevel="0" collapsed="false">
      <c r="A66" s="205" t="s">
        <v>1464</v>
      </c>
      <c r="B66" s="206" t="s">
        <v>1376</v>
      </c>
      <c r="C66" s="207" t="s">
        <v>1465</v>
      </c>
      <c r="D66" s="206" t="s">
        <v>279</v>
      </c>
      <c r="E66" s="209" t="n">
        <v>8</v>
      </c>
      <c r="F66" s="209"/>
      <c r="G66" s="210" t="n">
        <f aca="false">E66*F66</f>
        <v>0</v>
      </c>
    </row>
    <row r="67" customFormat="false" ht="15.75" hidden="false" customHeight="true" outlineLevel="0" collapsed="false">
      <c r="A67" s="158" t="s">
        <v>1466</v>
      </c>
      <c r="B67" s="158"/>
      <c r="C67" s="158"/>
      <c r="D67" s="158"/>
      <c r="E67" s="158"/>
      <c r="F67" s="158"/>
      <c r="G67" s="138" t="n">
        <f aca="false">SUM(G57:G66)</f>
        <v>0</v>
      </c>
      <c r="H67" s="159" t="s">
        <v>1467</v>
      </c>
    </row>
    <row r="68" customFormat="false" ht="12.75" hidden="false" customHeight="false" outlineLevel="0" collapsed="false">
      <c r="A68" s="294" t="s">
        <v>1139</v>
      </c>
      <c r="B68" s="295"/>
      <c r="C68" s="296" t="s">
        <v>1468</v>
      </c>
      <c r="D68" s="295"/>
      <c r="E68" s="297"/>
      <c r="F68" s="297"/>
      <c r="G68" s="298"/>
    </row>
    <row r="69" customFormat="false" ht="12.75" hidden="false" customHeight="false" outlineLevel="0" collapsed="false">
      <c r="A69" s="205" t="s">
        <v>414</v>
      </c>
      <c r="B69" s="206"/>
      <c r="C69" s="207" t="s">
        <v>1469</v>
      </c>
      <c r="D69" s="206"/>
      <c r="E69" s="209"/>
      <c r="F69" s="209"/>
      <c r="G69" s="210"/>
    </row>
    <row r="70" customFormat="false" ht="12.75" hidden="false" customHeight="false" outlineLevel="0" collapsed="false">
      <c r="A70" s="205" t="s">
        <v>1470</v>
      </c>
      <c r="B70" s="206" t="s">
        <v>1376</v>
      </c>
      <c r="C70" s="207" t="s">
        <v>1471</v>
      </c>
      <c r="D70" s="206" t="s">
        <v>279</v>
      </c>
      <c r="E70" s="209" t="n">
        <v>14</v>
      </c>
      <c r="F70" s="209"/>
      <c r="G70" s="210" t="n">
        <f aca="false">E70*F70</f>
        <v>0</v>
      </c>
    </row>
    <row r="71" customFormat="false" ht="25.5" hidden="false" customHeight="false" outlineLevel="0" collapsed="false">
      <c r="A71" s="205" t="s">
        <v>1472</v>
      </c>
      <c r="B71" s="206" t="s">
        <v>1376</v>
      </c>
      <c r="C71" s="207" t="s">
        <v>1473</v>
      </c>
      <c r="D71" s="206" t="s">
        <v>279</v>
      </c>
      <c r="E71" s="209" t="n">
        <v>28</v>
      </c>
      <c r="F71" s="209"/>
      <c r="G71" s="210" t="n">
        <f aca="false">E71*F71</f>
        <v>0</v>
      </c>
    </row>
    <row r="72" customFormat="false" ht="12.75" hidden="false" customHeight="false" outlineLevel="0" collapsed="false">
      <c r="A72" s="205" t="s">
        <v>1474</v>
      </c>
      <c r="B72" s="206" t="s">
        <v>1376</v>
      </c>
      <c r="C72" s="207" t="s">
        <v>1475</v>
      </c>
      <c r="D72" s="206" t="s">
        <v>239</v>
      </c>
      <c r="E72" s="209" t="n">
        <v>14</v>
      </c>
      <c r="F72" s="209"/>
      <c r="G72" s="210" t="n">
        <f aca="false">E72*F72</f>
        <v>0</v>
      </c>
    </row>
    <row r="73" customFormat="false" ht="12.75" hidden="false" customHeight="false" outlineLevel="0" collapsed="false">
      <c r="A73" s="205" t="s">
        <v>416</v>
      </c>
      <c r="B73" s="206"/>
      <c r="C73" s="207" t="s">
        <v>1476</v>
      </c>
      <c r="D73" s="206"/>
      <c r="E73" s="209"/>
      <c r="F73" s="209"/>
      <c r="G73" s="210"/>
    </row>
    <row r="74" customFormat="false" ht="12.75" hidden="false" customHeight="false" outlineLevel="0" collapsed="false">
      <c r="A74" s="205" t="s">
        <v>1477</v>
      </c>
      <c r="B74" s="206" t="s">
        <v>1376</v>
      </c>
      <c r="C74" s="207" t="s">
        <v>1442</v>
      </c>
      <c r="D74" s="206" t="s">
        <v>261</v>
      </c>
      <c r="E74" s="209" t="n">
        <v>90</v>
      </c>
      <c r="F74" s="209"/>
      <c r="G74" s="210" t="n">
        <f aca="false">E74*F74</f>
        <v>0</v>
      </c>
    </row>
    <row r="75" customFormat="false" ht="12.75" hidden="false" customHeight="false" outlineLevel="0" collapsed="false">
      <c r="A75" s="205" t="s">
        <v>1478</v>
      </c>
      <c r="B75" s="206" t="s">
        <v>1376</v>
      </c>
      <c r="C75" s="207" t="s">
        <v>1382</v>
      </c>
      <c r="D75" s="206" t="s">
        <v>261</v>
      </c>
      <c r="E75" s="209" t="n">
        <v>90</v>
      </c>
      <c r="F75" s="209"/>
      <c r="G75" s="210" t="n">
        <f aca="false">E75*F75</f>
        <v>0</v>
      </c>
    </row>
    <row r="76" customFormat="false" ht="25.5" hidden="false" customHeight="false" outlineLevel="0" collapsed="false">
      <c r="A76" s="205" t="s">
        <v>1479</v>
      </c>
      <c r="B76" s="206" t="s">
        <v>1376</v>
      </c>
      <c r="C76" s="207" t="s">
        <v>1379</v>
      </c>
      <c r="D76" s="206" t="s">
        <v>261</v>
      </c>
      <c r="E76" s="209" t="n">
        <v>90</v>
      </c>
      <c r="F76" s="209"/>
      <c r="G76" s="210" t="n">
        <f aca="false">E76*F76</f>
        <v>0</v>
      </c>
    </row>
    <row r="77" customFormat="false" ht="12.75" hidden="false" customHeight="false" outlineLevel="0" collapsed="false">
      <c r="A77" s="205" t="s">
        <v>1480</v>
      </c>
      <c r="B77" s="206" t="s">
        <v>1376</v>
      </c>
      <c r="C77" s="207" t="s">
        <v>1384</v>
      </c>
      <c r="D77" s="206" t="s">
        <v>261</v>
      </c>
      <c r="E77" s="209" t="n">
        <v>90</v>
      </c>
      <c r="F77" s="209"/>
      <c r="G77" s="210" t="n">
        <f aca="false">E77*F77</f>
        <v>0</v>
      </c>
    </row>
    <row r="78" customFormat="false" ht="12.75" hidden="false" customHeight="false" outlineLevel="0" collapsed="false">
      <c r="A78" s="205" t="s">
        <v>1481</v>
      </c>
      <c r="B78" s="206" t="s">
        <v>1376</v>
      </c>
      <c r="C78" s="207" t="s">
        <v>1386</v>
      </c>
      <c r="D78" s="206" t="s">
        <v>274</v>
      </c>
      <c r="E78" s="209" t="n">
        <v>7.2</v>
      </c>
      <c r="F78" s="209"/>
      <c r="G78" s="210" t="n">
        <f aca="false">E78*F78</f>
        <v>0</v>
      </c>
    </row>
    <row r="79" customFormat="false" ht="12.75" hidden="false" customHeight="false" outlineLevel="0" collapsed="false">
      <c r="A79" s="205" t="s">
        <v>429</v>
      </c>
      <c r="B79" s="206"/>
      <c r="C79" s="207" t="s">
        <v>1482</v>
      </c>
      <c r="D79" s="206"/>
      <c r="E79" s="209"/>
      <c r="F79" s="209"/>
      <c r="G79" s="210"/>
    </row>
    <row r="80" customFormat="false" ht="25.5" hidden="false" customHeight="false" outlineLevel="0" collapsed="false">
      <c r="A80" s="205" t="s">
        <v>1483</v>
      </c>
      <c r="B80" s="206" t="s">
        <v>1376</v>
      </c>
      <c r="C80" s="207" t="s">
        <v>1484</v>
      </c>
      <c r="D80" s="206" t="s">
        <v>279</v>
      </c>
      <c r="E80" s="209" t="n">
        <v>8</v>
      </c>
      <c r="F80" s="209"/>
      <c r="G80" s="210" t="n">
        <f aca="false">E80*F80</f>
        <v>0</v>
      </c>
    </row>
    <row r="81" customFormat="false" ht="12.75" hidden="false" customHeight="false" outlineLevel="0" collapsed="false">
      <c r="A81" s="205" t="s">
        <v>1485</v>
      </c>
      <c r="B81" s="206" t="s">
        <v>1376</v>
      </c>
      <c r="C81" s="207" t="s">
        <v>1457</v>
      </c>
      <c r="D81" s="206" t="s">
        <v>1458</v>
      </c>
      <c r="E81" s="209" t="n">
        <v>8</v>
      </c>
      <c r="F81" s="209"/>
      <c r="G81" s="210" t="n">
        <f aca="false">E81*F81</f>
        <v>0</v>
      </c>
    </row>
    <row r="82" customFormat="false" ht="12.75" hidden="false" customHeight="false" outlineLevel="0" collapsed="false">
      <c r="A82" s="205" t="s">
        <v>439</v>
      </c>
      <c r="B82" s="206"/>
      <c r="C82" s="207" t="s">
        <v>1416</v>
      </c>
      <c r="D82" s="206"/>
      <c r="E82" s="209"/>
      <c r="F82" s="209"/>
      <c r="G82" s="210"/>
    </row>
    <row r="83" customFormat="false" ht="25.5" hidden="false" customHeight="false" outlineLevel="0" collapsed="false">
      <c r="A83" s="205" t="s">
        <v>1486</v>
      </c>
      <c r="B83" s="206" t="s">
        <v>1376</v>
      </c>
      <c r="C83" s="207" t="s">
        <v>1390</v>
      </c>
      <c r="D83" s="206" t="s">
        <v>261</v>
      </c>
      <c r="E83" s="209" t="n">
        <v>30</v>
      </c>
      <c r="F83" s="209"/>
      <c r="G83" s="210" t="n">
        <f aca="false">E83*F83</f>
        <v>0</v>
      </c>
    </row>
    <row r="84" customFormat="false" ht="26.25" hidden="false" customHeight="false" outlineLevel="0" collapsed="false">
      <c r="A84" s="205" t="s">
        <v>1487</v>
      </c>
      <c r="B84" s="206" t="s">
        <v>1376</v>
      </c>
      <c r="C84" s="207" t="s">
        <v>1488</v>
      </c>
      <c r="D84" s="206" t="s">
        <v>261</v>
      </c>
      <c r="E84" s="209" t="n">
        <v>16</v>
      </c>
      <c r="F84" s="209"/>
      <c r="G84" s="210" t="n">
        <f aca="false">E84*F84</f>
        <v>0</v>
      </c>
    </row>
    <row r="85" customFormat="false" ht="15.75" hidden="false" customHeight="true" outlineLevel="0" collapsed="false">
      <c r="A85" s="158" t="s">
        <v>1489</v>
      </c>
      <c r="B85" s="158"/>
      <c r="C85" s="158"/>
      <c r="D85" s="158"/>
      <c r="E85" s="158"/>
      <c r="F85" s="158"/>
      <c r="G85" s="138" t="n">
        <f aca="false">SUM(G69:G84)</f>
        <v>0</v>
      </c>
      <c r="H85" s="159" t="s">
        <v>1490</v>
      </c>
    </row>
    <row r="86" customFormat="false" ht="12.75" hidden="false" customHeight="false" outlineLevel="0" collapsed="false">
      <c r="A86" s="294" t="s">
        <v>1149</v>
      </c>
      <c r="B86" s="295"/>
      <c r="C86" s="296" t="s">
        <v>1491</v>
      </c>
      <c r="D86" s="295"/>
      <c r="E86" s="297"/>
      <c r="F86" s="297"/>
      <c r="G86" s="298"/>
    </row>
    <row r="87" customFormat="false" ht="12.75" hidden="false" customHeight="false" outlineLevel="0" collapsed="false">
      <c r="A87" s="303" t="s">
        <v>448</v>
      </c>
      <c r="B87" s="304"/>
      <c r="C87" s="305" t="s">
        <v>1492</v>
      </c>
      <c r="D87" s="304"/>
      <c r="E87" s="306"/>
      <c r="F87" s="306"/>
      <c r="G87" s="307"/>
    </row>
    <row r="88" customFormat="false" ht="12.75" hidden="false" customHeight="false" outlineLevel="0" collapsed="false">
      <c r="A88" s="205" t="s">
        <v>1493</v>
      </c>
      <c r="B88" s="206"/>
      <c r="C88" s="207" t="s">
        <v>1469</v>
      </c>
      <c r="D88" s="206"/>
      <c r="E88" s="209"/>
      <c r="F88" s="209"/>
      <c r="G88" s="210"/>
    </row>
    <row r="89" customFormat="false" ht="12.75" hidden="false" customHeight="false" outlineLevel="0" collapsed="false">
      <c r="A89" s="205" t="s">
        <v>1494</v>
      </c>
      <c r="B89" s="206" t="s">
        <v>1376</v>
      </c>
      <c r="C89" s="207" t="s">
        <v>1495</v>
      </c>
      <c r="D89" s="206" t="s">
        <v>279</v>
      </c>
      <c r="E89" s="209" t="n">
        <v>2</v>
      </c>
      <c r="F89" s="209"/>
      <c r="G89" s="210" t="n">
        <f aca="false">E89*F89</f>
        <v>0</v>
      </c>
    </row>
    <row r="90" customFormat="false" ht="12.75" hidden="false" customHeight="false" outlineLevel="0" collapsed="false">
      <c r="A90" s="205" t="s">
        <v>1496</v>
      </c>
      <c r="B90" s="206" t="s">
        <v>1376</v>
      </c>
      <c r="C90" s="207" t="s">
        <v>1497</v>
      </c>
      <c r="D90" s="206" t="s">
        <v>279</v>
      </c>
      <c r="E90" s="209" t="n">
        <v>1</v>
      </c>
      <c r="F90" s="209"/>
      <c r="G90" s="210" t="n">
        <f aca="false">E90*F90</f>
        <v>0</v>
      </c>
    </row>
    <row r="91" customFormat="false" ht="12.75" hidden="false" customHeight="false" outlineLevel="0" collapsed="false">
      <c r="A91" s="205" t="s">
        <v>1498</v>
      </c>
      <c r="B91" s="206" t="s">
        <v>1376</v>
      </c>
      <c r="C91" s="207" t="s">
        <v>1499</v>
      </c>
      <c r="D91" s="206" t="s">
        <v>1500</v>
      </c>
      <c r="E91" s="209" t="n">
        <v>0.15</v>
      </c>
      <c r="F91" s="209"/>
      <c r="G91" s="210" t="n">
        <f aca="false">E91*F91</f>
        <v>0</v>
      </c>
    </row>
    <row r="92" customFormat="false" ht="25.5" hidden="false" customHeight="false" outlineLevel="0" collapsed="false">
      <c r="A92" s="205" t="s">
        <v>1501</v>
      </c>
      <c r="B92" s="206" t="s">
        <v>1376</v>
      </c>
      <c r="C92" s="207" t="s">
        <v>1502</v>
      </c>
      <c r="D92" s="206" t="s">
        <v>279</v>
      </c>
      <c r="E92" s="209" t="n">
        <v>12</v>
      </c>
      <c r="F92" s="209"/>
      <c r="G92" s="210" t="n">
        <f aca="false">E92*F92</f>
        <v>0</v>
      </c>
    </row>
    <row r="93" customFormat="false" ht="12.75" hidden="false" customHeight="false" outlineLevel="0" collapsed="false">
      <c r="A93" s="205" t="s">
        <v>1503</v>
      </c>
      <c r="B93" s="206"/>
      <c r="C93" s="207" t="s">
        <v>1476</v>
      </c>
      <c r="D93" s="206"/>
      <c r="E93" s="209"/>
      <c r="F93" s="209"/>
      <c r="G93" s="210"/>
    </row>
    <row r="94" customFormat="false" ht="12.75" hidden="false" customHeight="false" outlineLevel="0" collapsed="false">
      <c r="A94" s="205" t="s">
        <v>1504</v>
      </c>
      <c r="B94" s="206" t="s">
        <v>1376</v>
      </c>
      <c r="C94" s="207" t="s">
        <v>1442</v>
      </c>
      <c r="D94" s="206" t="s">
        <v>261</v>
      </c>
      <c r="E94" s="209" t="n">
        <v>115</v>
      </c>
      <c r="F94" s="209"/>
      <c r="G94" s="210" t="n">
        <f aca="false">E94*F94</f>
        <v>0</v>
      </c>
    </row>
    <row r="95" customFormat="false" ht="12.75" hidden="false" customHeight="false" outlineLevel="0" collapsed="false">
      <c r="A95" s="205" t="s">
        <v>1505</v>
      </c>
      <c r="B95" s="206" t="s">
        <v>1376</v>
      </c>
      <c r="C95" s="207" t="s">
        <v>1382</v>
      </c>
      <c r="D95" s="206" t="s">
        <v>261</v>
      </c>
      <c r="E95" s="209" t="n">
        <v>115</v>
      </c>
      <c r="F95" s="209"/>
      <c r="G95" s="210" t="n">
        <f aca="false">E95*F95</f>
        <v>0</v>
      </c>
    </row>
    <row r="96" customFormat="false" ht="25.5" hidden="false" customHeight="false" outlineLevel="0" collapsed="false">
      <c r="A96" s="205" t="s">
        <v>1506</v>
      </c>
      <c r="B96" s="206" t="s">
        <v>1376</v>
      </c>
      <c r="C96" s="207" t="s">
        <v>1379</v>
      </c>
      <c r="D96" s="206" t="s">
        <v>261</v>
      </c>
      <c r="E96" s="209" t="n">
        <v>115</v>
      </c>
      <c r="F96" s="209"/>
      <c r="G96" s="210" t="n">
        <f aca="false">E96*F96</f>
        <v>0</v>
      </c>
    </row>
    <row r="97" customFormat="false" ht="12.75" hidden="false" customHeight="false" outlineLevel="0" collapsed="false">
      <c r="A97" s="205" t="s">
        <v>1507</v>
      </c>
      <c r="B97" s="206" t="s">
        <v>1376</v>
      </c>
      <c r="C97" s="207" t="s">
        <v>1384</v>
      </c>
      <c r="D97" s="206" t="s">
        <v>261</v>
      </c>
      <c r="E97" s="209" t="n">
        <v>115</v>
      </c>
      <c r="F97" s="209"/>
      <c r="G97" s="210" t="n">
        <f aca="false">E97*F97</f>
        <v>0</v>
      </c>
    </row>
    <row r="98" customFormat="false" ht="12.75" hidden="false" customHeight="false" outlineLevel="0" collapsed="false">
      <c r="A98" s="205" t="s">
        <v>1508</v>
      </c>
      <c r="B98" s="206" t="s">
        <v>1376</v>
      </c>
      <c r="C98" s="207" t="s">
        <v>1386</v>
      </c>
      <c r="D98" s="206" t="s">
        <v>274</v>
      </c>
      <c r="E98" s="209" t="n">
        <v>9.2</v>
      </c>
      <c r="F98" s="209"/>
      <c r="G98" s="210" t="n">
        <f aca="false">E98*F98</f>
        <v>0</v>
      </c>
    </row>
    <row r="99" customFormat="false" ht="12.75" hidden="false" customHeight="false" outlineLevel="0" collapsed="false">
      <c r="A99" s="205" t="s">
        <v>1509</v>
      </c>
      <c r="B99" s="206"/>
      <c r="C99" s="207" t="s">
        <v>1510</v>
      </c>
      <c r="D99" s="206"/>
      <c r="E99" s="209"/>
      <c r="F99" s="209"/>
      <c r="G99" s="210"/>
    </row>
    <row r="100" customFormat="false" ht="25.5" hidden="false" customHeight="false" outlineLevel="0" collapsed="false">
      <c r="A100" s="205" t="s">
        <v>1511</v>
      </c>
      <c r="B100" s="206" t="s">
        <v>1376</v>
      </c>
      <c r="C100" s="207" t="s">
        <v>1512</v>
      </c>
      <c r="D100" s="206" t="s">
        <v>1513</v>
      </c>
      <c r="E100" s="209" t="n">
        <v>2</v>
      </c>
      <c r="F100" s="209"/>
      <c r="G100" s="210" t="n">
        <f aca="false">E100*F100</f>
        <v>0</v>
      </c>
    </row>
    <row r="101" customFormat="false" ht="12.75" hidden="false" customHeight="false" outlineLevel="0" collapsed="false">
      <c r="A101" s="205" t="s">
        <v>1514</v>
      </c>
      <c r="B101" s="206" t="s">
        <v>1376</v>
      </c>
      <c r="C101" s="207" t="s">
        <v>1515</v>
      </c>
      <c r="D101" s="206" t="s">
        <v>279</v>
      </c>
      <c r="E101" s="209" t="n">
        <v>6</v>
      </c>
      <c r="F101" s="209"/>
      <c r="G101" s="210" t="n">
        <f aca="false">E101*F101</f>
        <v>0</v>
      </c>
    </row>
    <row r="102" customFormat="false" ht="12.75" hidden="false" customHeight="false" outlineLevel="0" collapsed="false">
      <c r="A102" s="205" t="s">
        <v>1516</v>
      </c>
      <c r="B102" s="206" t="s">
        <v>1376</v>
      </c>
      <c r="C102" s="207" t="s">
        <v>1517</v>
      </c>
      <c r="D102" s="206" t="s">
        <v>1500</v>
      </c>
      <c r="E102" s="209" t="n">
        <v>0.75</v>
      </c>
      <c r="F102" s="209"/>
      <c r="G102" s="210" t="n">
        <f aca="false">E102*F102</f>
        <v>0</v>
      </c>
    </row>
    <row r="103" customFormat="false" ht="12.75" hidden="false" customHeight="false" outlineLevel="0" collapsed="false">
      <c r="A103" s="205" t="s">
        <v>1518</v>
      </c>
      <c r="B103" s="206" t="s">
        <v>1376</v>
      </c>
      <c r="C103" s="207" t="s">
        <v>1519</v>
      </c>
      <c r="D103" s="206" t="s">
        <v>489</v>
      </c>
      <c r="E103" s="209" t="n">
        <v>2</v>
      </c>
      <c r="F103" s="209"/>
      <c r="G103" s="210" t="n">
        <f aca="false">E103*F103</f>
        <v>0</v>
      </c>
    </row>
    <row r="104" customFormat="false" ht="25.5" hidden="false" customHeight="false" outlineLevel="0" collapsed="false">
      <c r="A104" s="205" t="s">
        <v>1520</v>
      </c>
      <c r="B104" s="206" t="s">
        <v>1376</v>
      </c>
      <c r="C104" s="207" t="s">
        <v>1484</v>
      </c>
      <c r="D104" s="206" t="s">
        <v>279</v>
      </c>
      <c r="E104" s="209" t="n">
        <v>8</v>
      </c>
      <c r="F104" s="209"/>
      <c r="G104" s="210" t="n">
        <f aca="false">E104*F104</f>
        <v>0</v>
      </c>
    </row>
    <row r="105" customFormat="false" ht="12.75" hidden="false" customHeight="false" outlineLevel="0" collapsed="false">
      <c r="A105" s="205" t="s">
        <v>1521</v>
      </c>
      <c r="B105" s="206" t="s">
        <v>1376</v>
      </c>
      <c r="C105" s="207" t="s">
        <v>1457</v>
      </c>
      <c r="D105" s="206" t="s">
        <v>1458</v>
      </c>
      <c r="E105" s="209" t="n">
        <v>8</v>
      </c>
      <c r="F105" s="209"/>
      <c r="G105" s="210" t="n">
        <f aca="false">E105*F105</f>
        <v>0</v>
      </c>
    </row>
    <row r="106" customFormat="false" ht="12.75" hidden="false" customHeight="false" outlineLevel="0" collapsed="false">
      <c r="A106" s="205" t="s">
        <v>1522</v>
      </c>
      <c r="B106" s="206"/>
      <c r="C106" s="207" t="s">
        <v>1416</v>
      </c>
      <c r="D106" s="206"/>
      <c r="E106" s="209"/>
      <c r="F106" s="209"/>
      <c r="G106" s="210"/>
    </row>
    <row r="107" customFormat="false" ht="25.5" hidden="false" customHeight="false" outlineLevel="0" collapsed="false">
      <c r="A107" s="205" t="s">
        <v>1523</v>
      </c>
      <c r="B107" s="206" t="s">
        <v>1376</v>
      </c>
      <c r="C107" s="207" t="s">
        <v>1390</v>
      </c>
      <c r="D107" s="206" t="s">
        <v>261</v>
      </c>
      <c r="E107" s="209" t="n">
        <v>30</v>
      </c>
      <c r="F107" s="209"/>
      <c r="G107" s="210" t="n">
        <f aca="false">E107*F107</f>
        <v>0</v>
      </c>
    </row>
    <row r="108" customFormat="false" ht="26.25" hidden="false" customHeight="false" outlineLevel="0" collapsed="false">
      <c r="A108" s="205" t="s">
        <v>1524</v>
      </c>
      <c r="B108" s="206" t="s">
        <v>1376</v>
      </c>
      <c r="C108" s="207" t="s">
        <v>1488</v>
      </c>
      <c r="D108" s="206" t="s">
        <v>261</v>
      </c>
      <c r="E108" s="209" t="n">
        <v>16</v>
      </c>
      <c r="F108" s="209"/>
      <c r="G108" s="210" t="n">
        <f aca="false">E108*F108</f>
        <v>0</v>
      </c>
    </row>
    <row r="109" customFormat="false" ht="15.75" hidden="false" customHeight="true" outlineLevel="0" collapsed="false">
      <c r="A109" s="158" t="s">
        <v>1525</v>
      </c>
      <c r="B109" s="158"/>
      <c r="C109" s="158"/>
      <c r="D109" s="158"/>
      <c r="E109" s="158"/>
      <c r="F109" s="158"/>
      <c r="G109" s="138" t="n">
        <f aca="false">SUM(G88:G108)</f>
        <v>0</v>
      </c>
      <c r="H109" s="159" t="s">
        <v>1526</v>
      </c>
    </row>
    <row r="110" customFormat="false" ht="12.75" hidden="false" customHeight="false" outlineLevel="0" collapsed="false">
      <c r="A110" s="303" t="s">
        <v>450</v>
      </c>
      <c r="B110" s="304"/>
      <c r="C110" s="305" t="s">
        <v>1527</v>
      </c>
      <c r="D110" s="304"/>
      <c r="E110" s="306"/>
      <c r="F110" s="306"/>
      <c r="G110" s="307"/>
    </row>
    <row r="111" customFormat="false" ht="12.75" hidden="false" customHeight="false" outlineLevel="0" collapsed="false">
      <c r="A111" s="205" t="s">
        <v>1528</v>
      </c>
      <c r="B111" s="206" t="s">
        <v>1376</v>
      </c>
      <c r="C111" s="207" t="s">
        <v>1442</v>
      </c>
      <c r="D111" s="206" t="s">
        <v>261</v>
      </c>
      <c r="E111" s="209" t="n">
        <v>30</v>
      </c>
      <c r="F111" s="209"/>
      <c r="G111" s="210" t="n">
        <f aca="false">E111*F111</f>
        <v>0</v>
      </c>
    </row>
    <row r="112" customFormat="false" ht="25.5" hidden="false" customHeight="false" outlineLevel="0" collapsed="false">
      <c r="A112" s="205" t="s">
        <v>1529</v>
      </c>
      <c r="B112" s="206" t="s">
        <v>1376</v>
      </c>
      <c r="C112" s="207" t="s">
        <v>1379</v>
      </c>
      <c r="D112" s="206" t="s">
        <v>261</v>
      </c>
      <c r="E112" s="209" t="n">
        <v>30</v>
      </c>
      <c r="F112" s="209"/>
      <c r="G112" s="210" t="n">
        <f aca="false">E112*F112</f>
        <v>0</v>
      </c>
    </row>
    <row r="113" customFormat="false" ht="25.5" hidden="false" customHeight="false" outlineLevel="0" collapsed="false">
      <c r="A113" s="205" t="s">
        <v>1530</v>
      </c>
      <c r="B113" s="206" t="s">
        <v>1376</v>
      </c>
      <c r="C113" s="207" t="s">
        <v>1531</v>
      </c>
      <c r="D113" s="206" t="s">
        <v>279</v>
      </c>
      <c r="E113" s="209" t="n">
        <v>2</v>
      </c>
      <c r="F113" s="209"/>
      <c r="G113" s="210" t="n">
        <f aca="false">E113*F113</f>
        <v>0</v>
      </c>
    </row>
    <row r="114" customFormat="false" ht="12.75" hidden="false" customHeight="false" outlineLevel="0" collapsed="false">
      <c r="A114" s="205" t="s">
        <v>1532</v>
      </c>
      <c r="B114" s="206" t="s">
        <v>1376</v>
      </c>
      <c r="C114" s="207" t="s">
        <v>1382</v>
      </c>
      <c r="D114" s="206" t="s">
        <v>261</v>
      </c>
      <c r="E114" s="209" t="n">
        <v>30</v>
      </c>
      <c r="F114" s="209"/>
      <c r="G114" s="210" t="n">
        <f aca="false">E114*F114</f>
        <v>0</v>
      </c>
    </row>
    <row r="115" customFormat="false" ht="12.75" hidden="false" customHeight="false" outlineLevel="0" collapsed="false">
      <c r="A115" s="205" t="s">
        <v>1533</v>
      </c>
      <c r="B115" s="206" t="s">
        <v>1376</v>
      </c>
      <c r="C115" s="207" t="s">
        <v>1384</v>
      </c>
      <c r="D115" s="206" t="s">
        <v>261</v>
      </c>
      <c r="E115" s="209" t="n">
        <v>30</v>
      </c>
      <c r="F115" s="209"/>
      <c r="G115" s="210" t="n">
        <f aca="false">E115*F115</f>
        <v>0</v>
      </c>
    </row>
    <row r="116" customFormat="false" ht="12.75" hidden="false" customHeight="false" outlineLevel="0" collapsed="false">
      <c r="A116" s="205" t="s">
        <v>1534</v>
      </c>
      <c r="B116" s="206" t="s">
        <v>1376</v>
      </c>
      <c r="C116" s="207" t="s">
        <v>1386</v>
      </c>
      <c r="D116" s="206" t="s">
        <v>274</v>
      </c>
      <c r="E116" s="209" t="n">
        <v>2.4</v>
      </c>
      <c r="F116" s="209"/>
      <c r="G116" s="210" t="n">
        <f aca="false">E116*F116</f>
        <v>0</v>
      </c>
    </row>
    <row r="117" customFormat="false" ht="26.25" hidden="false" customHeight="false" outlineLevel="0" collapsed="false">
      <c r="A117" s="205" t="s">
        <v>1535</v>
      </c>
      <c r="B117" s="206" t="s">
        <v>1376</v>
      </c>
      <c r="C117" s="207" t="s">
        <v>1390</v>
      </c>
      <c r="D117" s="206" t="s">
        <v>261</v>
      </c>
      <c r="E117" s="209" t="n">
        <v>25</v>
      </c>
      <c r="F117" s="209"/>
      <c r="G117" s="210" t="n">
        <f aca="false">E117*F117</f>
        <v>0</v>
      </c>
    </row>
    <row r="118" customFormat="false" ht="13.5" hidden="false" customHeight="true" outlineLevel="0" collapsed="false">
      <c r="A118" s="158" t="s">
        <v>1536</v>
      </c>
      <c r="B118" s="158"/>
      <c r="C118" s="158"/>
      <c r="D118" s="158"/>
      <c r="E118" s="158"/>
      <c r="F118" s="158"/>
      <c r="G118" s="138" t="n">
        <f aca="false">SUM(G111:G117)</f>
        <v>0</v>
      </c>
      <c r="H118" s="159" t="s">
        <v>1537</v>
      </c>
    </row>
    <row r="119" customFormat="false" ht="12.75" hidden="false" customHeight="false" outlineLevel="0" collapsed="false">
      <c r="A119" s="303" t="s">
        <v>454</v>
      </c>
      <c r="B119" s="304"/>
      <c r="C119" s="305" t="s">
        <v>1538</v>
      </c>
      <c r="D119" s="304"/>
      <c r="E119" s="306"/>
      <c r="F119" s="306"/>
      <c r="G119" s="307"/>
    </row>
    <row r="120" customFormat="false" ht="12.75" hidden="false" customHeight="false" outlineLevel="0" collapsed="false">
      <c r="A120" s="205" t="s">
        <v>1539</v>
      </c>
      <c r="B120" s="206" t="s">
        <v>1376</v>
      </c>
      <c r="C120" s="207" t="s">
        <v>1442</v>
      </c>
      <c r="D120" s="206" t="s">
        <v>261</v>
      </c>
      <c r="E120" s="209" t="n">
        <v>140</v>
      </c>
      <c r="F120" s="209"/>
      <c r="G120" s="210" t="n">
        <f aca="false">E120*F120</f>
        <v>0</v>
      </c>
    </row>
    <row r="121" customFormat="false" ht="25.5" hidden="false" customHeight="false" outlineLevel="0" collapsed="false">
      <c r="A121" s="205" t="s">
        <v>1540</v>
      </c>
      <c r="B121" s="206" t="s">
        <v>1376</v>
      </c>
      <c r="C121" s="207" t="s">
        <v>1379</v>
      </c>
      <c r="D121" s="206" t="s">
        <v>261</v>
      </c>
      <c r="E121" s="209" t="n">
        <v>140</v>
      </c>
      <c r="F121" s="209"/>
      <c r="G121" s="210" t="n">
        <f aca="false">E121*F121</f>
        <v>0</v>
      </c>
    </row>
    <row r="122" customFormat="false" ht="25.5" hidden="false" customHeight="false" outlineLevel="0" collapsed="false">
      <c r="A122" s="205" t="s">
        <v>1541</v>
      </c>
      <c r="B122" s="206" t="s">
        <v>1376</v>
      </c>
      <c r="C122" s="207" t="s">
        <v>1531</v>
      </c>
      <c r="D122" s="206" t="s">
        <v>279</v>
      </c>
      <c r="E122" s="209" t="n">
        <v>4</v>
      </c>
      <c r="F122" s="209"/>
      <c r="G122" s="210" t="n">
        <f aca="false">E122*F122</f>
        <v>0</v>
      </c>
    </row>
    <row r="123" customFormat="false" ht="12.75" hidden="false" customHeight="false" outlineLevel="0" collapsed="false">
      <c r="A123" s="205" t="s">
        <v>1542</v>
      </c>
      <c r="B123" s="206" t="s">
        <v>1376</v>
      </c>
      <c r="C123" s="207" t="s">
        <v>1382</v>
      </c>
      <c r="D123" s="206" t="s">
        <v>261</v>
      </c>
      <c r="E123" s="209" t="n">
        <v>140</v>
      </c>
      <c r="F123" s="209"/>
      <c r="G123" s="210" t="n">
        <f aca="false">E123*F123</f>
        <v>0</v>
      </c>
    </row>
    <row r="124" customFormat="false" ht="12.75" hidden="false" customHeight="false" outlineLevel="0" collapsed="false">
      <c r="A124" s="205" t="s">
        <v>1543</v>
      </c>
      <c r="B124" s="206" t="s">
        <v>1376</v>
      </c>
      <c r="C124" s="207" t="s">
        <v>1384</v>
      </c>
      <c r="D124" s="206" t="s">
        <v>261</v>
      </c>
      <c r="E124" s="209" t="n">
        <v>140</v>
      </c>
      <c r="F124" s="209"/>
      <c r="G124" s="210" t="n">
        <f aca="false">E124*F124</f>
        <v>0</v>
      </c>
    </row>
    <row r="125" customFormat="false" ht="12.75" hidden="false" customHeight="false" outlineLevel="0" collapsed="false">
      <c r="A125" s="205" t="s">
        <v>1544</v>
      </c>
      <c r="B125" s="206" t="s">
        <v>1376</v>
      </c>
      <c r="C125" s="207" t="s">
        <v>1386</v>
      </c>
      <c r="D125" s="206" t="s">
        <v>274</v>
      </c>
      <c r="E125" s="209" t="n">
        <v>11.2</v>
      </c>
      <c r="F125" s="209"/>
      <c r="G125" s="210" t="n">
        <f aca="false">E125*F125</f>
        <v>0</v>
      </c>
    </row>
    <row r="126" customFormat="false" ht="26.25" hidden="false" customHeight="false" outlineLevel="0" collapsed="false">
      <c r="A126" s="205" t="s">
        <v>1545</v>
      </c>
      <c r="B126" s="206" t="s">
        <v>1376</v>
      </c>
      <c r="C126" s="207" t="s">
        <v>1390</v>
      </c>
      <c r="D126" s="206" t="s">
        <v>261</v>
      </c>
      <c r="E126" s="209" t="n">
        <v>50</v>
      </c>
      <c r="F126" s="209"/>
      <c r="G126" s="210" t="n">
        <f aca="false">E126*F126</f>
        <v>0</v>
      </c>
    </row>
    <row r="127" customFormat="false" ht="13.5" hidden="false" customHeight="true" outlineLevel="0" collapsed="false">
      <c r="A127" s="158" t="s">
        <v>1546</v>
      </c>
      <c r="B127" s="158"/>
      <c r="C127" s="158"/>
      <c r="D127" s="158"/>
      <c r="E127" s="158"/>
      <c r="F127" s="158"/>
      <c r="G127" s="138" t="n">
        <f aca="false">SUM(G120:G126)</f>
        <v>0</v>
      </c>
      <c r="H127" s="159" t="s">
        <v>1547</v>
      </c>
    </row>
    <row r="128" customFormat="false" ht="13.5" hidden="false" customHeight="true" outlineLevel="0" collapsed="false">
      <c r="A128" s="158" t="s">
        <v>1548</v>
      </c>
      <c r="B128" s="158"/>
      <c r="C128" s="158"/>
      <c r="D128" s="158"/>
      <c r="E128" s="158"/>
      <c r="F128" s="158"/>
      <c r="G128" s="138" t="n">
        <f aca="false">SUM(G109,G118,G127)</f>
        <v>0</v>
      </c>
    </row>
    <row r="129" customFormat="false" ht="13.5" hidden="false" customHeight="true" outlineLevel="0" collapsed="false">
      <c r="A129" s="268" t="s">
        <v>112</v>
      </c>
      <c r="B129" s="268"/>
      <c r="C129" s="268"/>
      <c r="D129" s="268"/>
      <c r="E129" s="268"/>
      <c r="F129" s="268"/>
      <c r="G129" s="268"/>
    </row>
    <row r="130" customFormat="false" ht="15.75" hidden="false" customHeight="false" outlineLevel="0" collapsed="false">
      <c r="A130" s="269" t="s">
        <v>1549</v>
      </c>
      <c r="B130" s="269"/>
      <c r="C130" s="269"/>
      <c r="D130" s="269"/>
      <c r="E130" s="269"/>
      <c r="F130" s="269"/>
      <c r="G130" s="270" t="n">
        <f aca="false">SUM(G44,G55,G67,G85,G128)</f>
        <v>0</v>
      </c>
    </row>
    <row r="131" customFormat="false" ht="54.75" hidden="false" customHeight="true" outlineLevel="0" collapsed="false">
      <c r="A131" s="308" t="s">
        <v>1550</v>
      </c>
      <c r="B131" s="308"/>
      <c r="C131" s="308"/>
      <c r="D131" s="308"/>
      <c r="E131" s="308"/>
      <c r="F131" s="308"/>
      <c r="G131" s="308"/>
    </row>
  </sheetData>
  <mergeCells count="15">
    <mergeCell ref="A1:G1"/>
    <mergeCell ref="A2:G2"/>
    <mergeCell ref="A4:G4"/>
    <mergeCell ref="A44:F44"/>
    <mergeCell ref="B45:G45"/>
    <mergeCell ref="A55:F55"/>
    <mergeCell ref="A67:F67"/>
    <mergeCell ref="A85:F85"/>
    <mergeCell ref="A109:F109"/>
    <mergeCell ref="A118:F118"/>
    <mergeCell ref="A127:F127"/>
    <mergeCell ref="A128:F128"/>
    <mergeCell ref="A129:G129"/>
    <mergeCell ref="A130:F130"/>
    <mergeCell ref="A131:G131"/>
  </mergeCell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3" min="3" style="0" width="91.28"/>
    <col collapsed="false" customWidth="true" hidden="false" outlineLevel="0" max="5" min="4" style="0" width="10.71"/>
    <col collapsed="false" customWidth="true" hidden="false" outlineLevel="0" max="6" min="6" style="187" width="10.71"/>
    <col collapsed="false" customWidth="true" hidden="false" outlineLevel="0" max="7" min="7" style="187" width="12.7"/>
  </cols>
  <sheetData>
    <row r="1" customFormat="false" ht="16.5" hidden="false" customHeight="true" outlineLevel="0" collapsed="false">
      <c r="A1" s="309" t="s">
        <v>221</v>
      </c>
      <c r="B1" s="309"/>
      <c r="C1" s="309"/>
      <c r="D1" s="309"/>
      <c r="E1" s="309"/>
      <c r="F1" s="309"/>
      <c r="G1" s="309"/>
    </row>
    <row r="2" customFormat="false" ht="19.5" hidden="false" customHeight="true" outlineLevel="0" collapsed="false">
      <c r="A2" s="229" t="s">
        <v>1551</v>
      </c>
      <c r="B2" s="229"/>
      <c r="C2" s="229"/>
      <c r="D2" s="229"/>
      <c r="E2" s="229"/>
      <c r="F2" s="229"/>
      <c r="G2" s="229"/>
    </row>
    <row r="3" customFormat="false" ht="25.5" hidden="false" customHeight="false" outlineLevel="0" collapsed="false">
      <c r="A3" s="310" t="s">
        <v>3</v>
      </c>
      <c r="B3" s="311" t="s">
        <v>223</v>
      </c>
      <c r="C3" s="311" t="s">
        <v>190</v>
      </c>
      <c r="D3" s="311" t="s">
        <v>1057</v>
      </c>
      <c r="E3" s="311" t="s">
        <v>225</v>
      </c>
      <c r="F3" s="312" t="s">
        <v>226</v>
      </c>
      <c r="G3" s="313" t="s">
        <v>227</v>
      </c>
    </row>
    <row r="4" customFormat="false" ht="12.75" hidden="false" customHeight="false" outlineLevel="0" collapsed="false">
      <c r="A4" s="314"/>
      <c r="B4" s="315"/>
      <c r="C4" s="315"/>
      <c r="D4" s="315"/>
      <c r="E4" s="315"/>
      <c r="F4" s="291"/>
      <c r="G4" s="291"/>
    </row>
    <row r="5" customFormat="false" ht="12.75" hidden="false" customHeight="false" outlineLevel="0" collapsed="false">
      <c r="A5" s="316" t="n">
        <v>1</v>
      </c>
      <c r="B5" s="316"/>
      <c r="C5" s="316" t="s">
        <v>1552</v>
      </c>
      <c r="D5" s="316"/>
      <c r="E5" s="316"/>
      <c r="F5" s="317"/>
      <c r="G5" s="317"/>
    </row>
    <row r="6" customFormat="false" ht="12.75" hidden="false" customHeight="false" outlineLevel="0" collapsed="false">
      <c r="A6" s="314" t="s">
        <v>1553</v>
      </c>
      <c r="B6" s="318" t="s">
        <v>1554</v>
      </c>
      <c r="C6" s="314" t="s">
        <v>1555</v>
      </c>
      <c r="D6" s="319" t="s">
        <v>261</v>
      </c>
      <c r="E6" s="320" t="n">
        <v>50</v>
      </c>
      <c r="F6" s="321"/>
      <c r="G6" s="321" t="n">
        <f aca="false">E6*F6</f>
        <v>0</v>
      </c>
    </row>
    <row r="7" customFormat="false" ht="12.75" hidden="false" customHeight="false" outlineLevel="0" collapsed="false">
      <c r="A7" s="314" t="s">
        <v>1556</v>
      </c>
      <c r="B7" s="318" t="s">
        <v>1554</v>
      </c>
      <c r="C7" s="314" t="s">
        <v>1557</v>
      </c>
      <c r="D7" s="319" t="s">
        <v>1558</v>
      </c>
      <c r="E7" s="320" t="n">
        <v>5</v>
      </c>
      <c r="F7" s="321"/>
      <c r="G7" s="321" t="n">
        <f aca="false">E7*F7</f>
        <v>0</v>
      </c>
    </row>
    <row r="8" customFormat="false" ht="12.75" hidden="false" customHeight="false" outlineLevel="0" collapsed="false">
      <c r="A8" s="314" t="s">
        <v>1559</v>
      </c>
      <c r="B8" s="318" t="s">
        <v>1554</v>
      </c>
      <c r="C8" s="314" t="s">
        <v>1560</v>
      </c>
      <c r="D8" s="319" t="s">
        <v>274</v>
      </c>
      <c r="E8" s="322" t="n">
        <v>111.6</v>
      </c>
      <c r="F8" s="321"/>
      <c r="G8" s="321" t="n">
        <f aca="false">E8*F8</f>
        <v>0</v>
      </c>
    </row>
    <row r="9" customFormat="false" ht="12.75" hidden="false" customHeight="false" outlineLevel="0" collapsed="false">
      <c r="A9" s="314" t="s">
        <v>1561</v>
      </c>
      <c r="B9" s="318" t="s">
        <v>1554</v>
      </c>
      <c r="C9" s="314" t="s">
        <v>1562</v>
      </c>
      <c r="D9" s="319" t="s">
        <v>261</v>
      </c>
      <c r="E9" s="320" t="n">
        <v>330</v>
      </c>
      <c r="F9" s="321"/>
      <c r="G9" s="321" t="n">
        <f aca="false">E9*F9</f>
        <v>0</v>
      </c>
    </row>
    <row r="10" customFormat="false" ht="12.75" hidden="false" customHeight="false" outlineLevel="0" collapsed="false">
      <c r="A10" s="314" t="s">
        <v>1563</v>
      </c>
      <c r="B10" s="318" t="s">
        <v>1554</v>
      </c>
      <c r="C10" s="314" t="s">
        <v>1562</v>
      </c>
      <c r="D10" s="319" t="s">
        <v>261</v>
      </c>
      <c r="E10" s="320" t="n">
        <v>20</v>
      </c>
      <c r="F10" s="321"/>
      <c r="G10" s="321" t="n">
        <f aca="false">E10*F10</f>
        <v>0</v>
      </c>
    </row>
    <row r="11" customFormat="false" ht="12.75" hidden="false" customHeight="false" outlineLevel="0" collapsed="false">
      <c r="A11" s="314" t="s">
        <v>1564</v>
      </c>
      <c r="B11" s="318" t="s">
        <v>1554</v>
      </c>
      <c r="C11" s="318" t="s">
        <v>1565</v>
      </c>
      <c r="D11" s="319" t="s">
        <v>279</v>
      </c>
      <c r="E11" s="320" t="n">
        <v>2</v>
      </c>
      <c r="F11" s="321"/>
      <c r="G11" s="321" t="n">
        <f aca="false">E11*F11</f>
        <v>0</v>
      </c>
    </row>
    <row r="12" customFormat="false" ht="12.75" hidden="false" customHeight="false" outlineLevel="0" collapsed="false">
      <c r="A12" s="314" t="s">
        <v>1566</v>
      </c>
      <c r="B12" s="318" t="s">
        <v>1554</v>
      </c>
      <c r="C12" s="314" t="s">
        <v>1567</v>
      </c>
      <c r="D12" s="319" t="s">
        <v>239</v>
      </c>
      <c r="E12" s="320" t="n">
        <v>1</v>
      </c>
      <c r="F12" s="321"/>
      <c r="G12" s="321" t="n">
        <f aca="false">E12*F12</f>
        <v>0</v>
      </c>
    </row>
    <row r="13" customFormat="false" ht="12.75" hidden="false" customHeight="false" outlineLevel="0" collapsed="false">
      <c r="A13" s="314" t="s">
        <v>1568</v>
      </c>
      <c r="B13" s="318" t="s">
        <v>1554</v>
      </c>
      <c r="C13" s="314" t="s">
        <v>1569</v>
      </c>
      <c r="D13" s="319" t="s">
        <v>279</v>
      </c>
      <c r="E13" s="320" t="n">
        <v>1</v>
      </c>
      <c r="F13" s="321"/>
      <c r="G13" s="321" t="n">
        <f aca="false">E13*F13</f>
        <v>0</v>
      </c>
    </row>
    <row r="14" customFormat="false" ht="25.5" hidden="false" customHeight="false" outlineLevel="0" collapsed="false">
      <c r="A14" s="314" t="s">
        <v>1570</v>
      </c>
      <c r="B14" s="318" t="s">
        <v>1554</v>
      </c>
      <c r="C14" s="314" t="s">
        <v>1571</v>
      </c>
      <c r="D14" s="319" t="s">
        <v>279</v>
      </c>
      <c r="E14" s="320" t="n">
        <v>6</v>
      </c>
      <c r="F14" s="323"/>
      <c r="G14" s="321" t="n">
        <f aca="false">E14*F14</f>
        <v>0</v>
      </c>
    </row>
    <row r="15" customFormat="false" ht="25.5" hidden="false" customHeight="false" outlineLevel="0" collapsed="false">
      <c r="A15" s="314" t="s">
        <v>1572</v>
      </c>
      <c r="B15" s="318" t="s">
        <v>1554</v>
      </c>
      <c r="C15" s="314" t="s">
        <v>1573</v>
      </c>
      <c r="D15" s="319" t="s">
        <v>279</v>
      </c>
      <c r="E15" s="320" t="n">
        <v>6</v>
      </c>
      <c r="F15" s="321"/>
      <c r="G15" s="321" t="n">
        <f aca="false">E15*F15</f>
        <v>0</v>
      </c>
    </row>
    <row r="16" customFormat="false" ht="12.75" hidden="false" customHeight="false" outlineLevel="0" collapsed="false">
      <c r="A16" s="314" t="s">
        <v>1574</v>
      </c>
      <c r="B16" s="318" t="s">
        <v>1554</v>
      </c>
      <c r="C16" s="314" t="s">
        <v>1575</v>
      </c>
      <c r="D16" s="319" t="s">
        <v>1430</v>
      </c>
      <c r="E16" s="320" t="n">
        <v>3</v>
      </c>
      <c r="F16" s="321"/>
      <c r="G16" s="321" t="n">
        <f aca="false">E16*F16</f>
        <v>0</v>
      </c>
    </row>
    <row r="17" customFormat="false" ht="13.5" hidden="false" customHeight="false" outlineLevel="0" collapsed="false">
      <c r="A17" s="314" t="s">
        <v>1576</v>
      </c>
      <c r="B17" s="318" t="s">
        <v>1554</v>
      </c>
      <c r="C17" s="314" t="s">
        <v>1577</v>
      </c>
      <c r="D17" s="319" t="s">
        <v>279</v>
      </c>
      <c r="E17" s="320" t="n">
        <v>2</v>
      </c>
      <c r="F17" s="321"/>
      <c r="G17" s="321" t="n">
        <f aca="false">E17*F17</f>
        <v>0</v>
      </c>
    </row>
    <row r="18" customFormat="false" ht="13.5" hidden="false" customHeight="true" outlineLevel="0" collapsed="false">
      <c r="A18" s="268" t="s">
        <v>112</v>
      </c>
      <c r="B18" s="268"/>
      <c r="C18" s="268"/>
      <c r="D18" s="268"/>
      <c r="E18" s="268"/>
      <c r="F18" s="268"/>
      <c r="G18" s="268"/>
    </row>
    <row r="19" customFormat="false" ht="12.75" hidden="false" customHeight="true" outlineLevel="0" collapsed="false">
      <c r="A19" s="324" t="s">
        <v>1578</v>
      </c>
      <c r="B19" s="324"/>
      <c r="C19" s="324"/>
      <c r="D19" s="324"/>
      <c r="E19" s="324"/>
      <c r="F19" s="324"/>
      <c r="G19" s="323" t="n">
        <f aca="false">SUM(G6:G17)</f>
        <v>0</v>
      </c>
      <c r="H19" s="159" t="s">
        <v>1579</v>
      </c>
    </row>
  </sheetData>
  <mergeCells count="4">
    <mergeCell ref="A1:G1"/>
    <mergeCell ref="A2:G2"/>
    <mergeCell ref="A18:G18"/>
    <mergeCell ref="A19:F19"/>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09:13:52Z</dcterms:created>
  <dc:creator>user</dc:creator>
  <dc:description/>
  <dc:language>en-US</dc:language>
  <cp:lastModifiedBy>Tomasz Płóciniczak</cp:lastModifiedBy>
  <cp:lastPrinted>2018-08-30T14:10:56Z</cp:lastPrinted>
  <dcterms:modified xsi:type="dcterms:W3CDTF">2018-08-31T08:12:41Z</dcterms:modified>
  <cp:revision>0</cp:revision>
  <dc:subject/>
  <dc:title/>
</cp:coreProperties>
</file>