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1"/>
  </bookViews>
  <sheets>
    <sheet name="zestawienie" sheetId="1" state="visible" r:id="rId2"/>
    <sheet name="01-DROGI" sheetId="2" state="visible" r:id="rId3"/>
    <sheet name="02-MOST" sheetId="3" state="visible" r:id="rId4"/>
    <sheet name="03-KD" sheetId="4" state="visible" r:id="rId5"/>
    <sheet name="04-ENERGETYKA" sheetId="5" state="visible" r:id="rId6"/>
    <sheet name="05-TELEKOMUNIKACJA" sheetId="6" state="visible" r:id="rId7"/>
    <sheet name="06-SYGNALIZACJA" sheetId="7" state="visible" r:id="rId8"/>
    <sheet name="07-SYGN.TYMCZAS" sheetId="8" state="visible" r:id="rId9"/>
    <sheet name="08-TYMCZAS.DROGI" sheetId="9" state="visible" r:id="rId10"/>
  </sheets>
  <definedNames>
    <definedName function="false" hidden="false" localSheetId="1" name="_xlnm.Print_Area" vbProcedure="false">'01-DROGI'!$A$1:$G$126</definedName>
    <definedName function="false" hidden="false" localSheetId="1" name="_xlnm.Print_Titles" vbProcedure="false">'01-DROGI'!$5:$7</definedName>
    <definedName function="false" hidden="false" localSheetId="2" name="_xlnm.Print_Area" vbProcedure="false">'02-MOST'!$A$1:$G$208</definedName>
    <definedName function="false" hidden="false" localSheetId="3" name="_xlnm.Print_Area" vbProcedure="false">'03-KD'!$A$1:$H$65</definedName>
    <definedName function="false" hidden="false" localSheetId="3" name="_xlnm.Print_Titles" vbProcedure="false">'03-KD'!$5:$7</definedName>
    <definedName function="false" hidden="false" localSheetId="4" name="_xlnm.Print_Area" vbProcedure="false">'04-ENERGETYKA'!$A$1:$G$87</definedName>
    <definedName function="false" hidden="false" localSheetId="4" name="_xlnm.Print_Titles" vbProcedure="false">'04-ENERGETYKA'!$5:$7</definedName>
    <definedName function="false" hidden="false" localSheetId="5" name="_xlnm.Print_Area" vbProcedure="false">'05-TELEKOMUNIKACJA'!$A$1:$G$37</definedName>
    <definedName function="false" hidden="false" localSheetId="5" name="_xlnm.Print_Titles" vbProcedure="false">'05-TELEKOMUNIKACJA'!$5:$7</definedName>
    <definedName function="false" hidden="false" localSheetId="6" name="_xlnm.Print_Area" vbProcedure="false">'06-SYGNALIZACJA'!$A$1:$H$108</definedName>
    <definedName function="false" hidden="false" localSheetId="6" name="_xlnm.Print_Titles" vbProcedure="false">'06-SYGNALIZACJA'!$5:$7</definedName>
    <definedName function="false" hidden="false" localSheetId="7" name="_xlnm.Print_Area" vbProcedure="false">'07-SYGN.TYMCZAS'!$A$1:$H$43</definedName>
    <definedName function="false" hidden="false" localSheetId="7" name="_xlnm.Print_Titles" vbProcedure="false">'07-SYGN.TYMCZAS'!$5:$7</definedName>
    <definedName function="false" hidden="false" localSheetId="8" name="_xlnm.Print_Area" vbProcedure="false">'08-TYMCZAS.DROGI'!$A$1:$H$41</definedName>
    <definedName function="false" hidden="false" localSheetId="8" name="_xlnm.Print_Titles" vbProcedure="false">'08-TYMCZAS.DROGI'!$5:$7</definedName>
    <definedName function="false" hidden="false" localSheetId="0" name="_xlnm.Print_Area" vbProcedure="false">zestawienie!$A$1:$C$37</definedName>
    <definedName function="false" hidden="false" localSheetId="1" name="TABLE" vbProcedure="false">#REF!</definedName>
    <definedName function="false" hidden="false" localSheetId="1" name="TABLE_2" vbProcedure="false">#REF!</definedName>
    <definedName function="false" hidden="false" localSheetId="1" name="TABLE_3" vbProcedure="false">#REF!</definedName>
    <definedName function="false" hidden="false" localSheetId="1" name="TABLE_4" vbProcedure="false">#REF!</definedName>
    <definedName function="false" hidden="false" localSheetId="1" name="TABLE_5" vbProcedure="false">#REF!</definedName>
    <definedName function="false" hidden="false" localSheetId="1" name="Z_1B6D2105_4C61_4158_9169_789C992CEB5A__wvu_Cols" vbProcedure="false">#REF!</definedName>
    <definedName function="false" hidden="false" localSheetId="1" name="Z_1B6D2105_4C61_4158_9169_789C992CEB5A__wvu_PrintArea" vbProcedure="false">#REF!</definedName>
    <definedName function="false" hidden="false" localSheetId="1" name="Z_1B6D2105_4C61_4158_9169_789C992CEB5A__wvu_PrintTitles" vbProcedure="false">'01-DROGI'!$5:$7</definedName>
    <definedName function="false" hidden="false" localSheetId="1" name="Z_1B6D2105_4C61_4158_9169_789C992CEB5A__wvu_Rows" vbProcedure="false">#REF!</definedName>
    <definedName function="false" hidden="false" localSheetId="1" name="Z_BA2AC740_5144_11D6_A56F_00104B6A0BD1__wvu_Cols" vbProcedure="false">#REF!</definedName>
    <definedName function="false" hidden="false" localSheetId="1" name="Z_BA2AC740_5144_11D6_A56F_00104B6A0BD1__wvu_PrintArea" vbProcedure="false">#REF!</definedName>
    <definedName function="false" hidden="false" localSheetId="1" name="Z_BA2AC740_5144_11D6_A56F_00104B6A0BD1__wvu_PrintTitles" vbProcedure="false">'01-DROGI'!$5:$7</definedName>
    <definedName function="false" hidden="false" localSheetId="1" name="Z_BA2AC740_5144_11D6_A56F_00104B6A0BD1__wvu_Rows" vbProcedure="false">#REF!,#REF!,#REF!</definedName>
    <definedName function="false" hidden="false" localSheetId="3" name="TABLE" vbProcedure="false">'03-KD'!$A$5:$H$25</definedName>
    <definedName function="false" hidden="false" localSheetId="3" name="TABLE_2" vbProcedure="false">'03-KD'!$A$26:$G$52</definedName>
    <definedName function="false" hidden="false" localSheetId="3" name="TABLE_3" vbProcedure="false">'03-KD'!$A$53:$H$63</definedName>
    <definedName function="false" hidden="false" localSheetId="3" name="TABLE_4" vbProcedure="false">#REF!</definedName>
    <definedName function="false" hidden="false" localSheetId="3" name="TABLE_5" vbProcedure="false">'03-KD'!$A$64:$H$64</definedName>
    <definedName function="false" hidden="false" localSheetId="3" name="Z_1B6D2105_4C61_4158_9169_789C992CEB5A__wvu_Cols" vbProcedure="false">'03-KD'!$C:$C</definedName>
    <definedName function="false" hidden="false" localSheetId="3" name="Z_1B6D2105_4C61_4158_9169_789C992CEB5A__wvu_PrintArea" vbProcedure="false">'03-KD'!$A$1:$H$71</definedName>
    <definedName function="false" hidden="false" localSheetId="3" name="Z_1B6D2105_4C61_4158_9169_789C992CEB5A__wvu_PrintTitles" vbProcedure="false">'03-KD'!$5:$7</definedName>
    <definedName function="false" hidden="false" localSheetId="3" name="Z_1B6D2105_4C61_4158_9169_789C992CEB5A__wvu_Rows" vbProcedure="false">#REF!</definedName>
    <definedName function="false" hidden="false" localSheetId="3" name="Z_BA2AC740_5144_11D6_A56F_00104B6A0BD1__wvu_Cols" vbProcedure="false">'03-KD'!$C:$C</definedName>
    <definedName function="false" hidden="false" localSheetId="3" name="Z_BA2AC740_5144_11D6_A56F_00104B6A0BD1__wvu_PrintArea" vbProcedure="false">'03-KD'!$A$1:$H$71</definedName>
    <definedName function="false" hidden="false" localSheetId="3" name="Z_BA2AC740_5144_11D6_A56F_00104B6A0BD1__wvu_PrintTitles" vbProcedure="false">'03-KD'!$5:$7</definedName>
    <definedName function="false" hidden="false" localSheetId="3" name="Z_BA2AC740_5144_11D6_A56F_00104B6A0BD1__wvu_Rows" vbProcedure="false">#REF!,#REF!,#REF!</definedName>
    <definedName function="false" hidden="false" localSheetId="4" name="TABLE" vbProcedure="false">'04-ENERGETYKA'!$A$5:$G$41</definedName>
    <definedName function="false" hidden="false" localSheetId="4" name="TABLE_2" vbProcedure="false">'04-ENERGETYKA'!$A$42:$F$43</definedName>
    <definedName function="false" hidden="false" localSheetId="4" name="TABLE_3" vbProcedure="false">#REF!</definedName>
    <definedName function="false" hidden="false" localSheetId="4" name="TABLE_4" vbProcedure="false">#REF!</definedName>
    <definedName function="false" hidden="false" localSheetId="4" name="TABLE_5" vbProcedure="false">#REF!</definedName>
    <definedName function="false" hidden="false" localSheetId="4" name="Z_1B6D2105_4C61_4158_9169_789C992CEB5A__wvu_Cols" vbProcedure="false">#REF!</definedName>
    <definedName function="false" hidden="false" localSheetId="4" name="Z_1B6D2105_4C61_4158_9169_789C992CEB5A__wvu_PrintArea" vbProcedure="false">'04-ENERGETYKA'!$A$1:$G$48</definedName>
    <definedName function="false" hidden="false" localSheetId="4" name="Z_1B6D2105_4C61_4158_9169_789C992CEB5A__wvu_PrintTitles" vbProcedure="false">'04-ENERGETYKA'!$5:$7</definedName>
    <definedName function="false" hidden="false" localSheetId="4" name="Z_1B6D2105_4C61_4158_9169_789C992CEB5A__wvu_Rows" vbProcedure="false">#REF!</definedName>
    <definedName function="false" hidden="false" localSheetId="4" name="Z_BA2AC740_5144_11D6_A56F_00104B6A0BD1__wvu_Cols" vbProcedure="false">#REF!</definedName>
    <definedName function="false" hidden="false" localSheetId="4" name="Z_BA2AC740_5144_11D6_A56F_00104B6A0BD1__wvu_PrintArea" vbProcedure="false">'04-ENERGETYKA'!$A$1:$G$48</definedName>
    <definedName function="false" hidden="false" localSheetId="4" name="Z_BA2AC740_5144_11D6_A56F_00104B6A0BD1__wvu_PrintTitles" vbProcedure="false">'04-ENERGETYKA'!$5:$7</definedName>
    <definedName function="false" hidden="false" localSheetId="4" name="Z_BA2AC740_5144_11D6_A56F_00104B6A0BD1__wvu_Rows" vbProcedure="false">#REF!,#REF!,#REF!</definedName>
    <definedName function="false" hidden="false" localSheetId="5" name="TABLE" vbProcedure="false">'05-TELEKOMUNIKACJA'!$A$5:$G$9</definedName>
    <definedName function="false" hidden="false" localSheetId="5" name="TABLE_2" vbProcedure="false">'05-TELEKOMUNIKACJA'!$A$10:$F$35</definedName>
    <definedName function="false" hidden="false" localSheetId="5" name="TABLE_3" vbProcedure="false">#REF!</definedName>
    <definedName function="false" hidden="false" localSheetId="5" name="TABLE_4" vbProcedure="false">#REF!</definedName>
    <definedName function="false" hidden="false" localSheetId="5" name="TABLE_5" vbProcedure="false">#REF!</definedName>
    <definedName function="false" hidden="false" localSheetId="5" name="Z_1B6D2105_4C61_4158_9169_789C992CEB5A__wvu_Cols" vbProcedure="false">#REF!</definedName>
    <definedName function="false" hidden="false" localSheetId="5" name="Z_1B6D2105_4C61_4158_9169_789C992CEB5A__wvu_PrintArea" vbProcedure="false">'05-TELEKOMUNIKACJA'!$A$1:$G$42</definedName>
    <definedName function="false" hidden="false" localSheetId="5" name="Z_1B6D2105_4C61_4158_9169_789C992CEB5A__wvu_PrintTitles" vbProcedure="false">'05-TELEKOMUNIKACJA'!$5:$7</definedName>
    <definedName function="false" hidden="false" localSheetId="5" name="Z_1B6D2105_4C61_4158_9169_789C992CEB5A__wvu_Rows" vbProcedure="false">#REF!</definedName>
    <definedName function="false" hidden="false" localSheetId="5" name="Z_BA2AC740_5144_11D6_A56F_00104B6A0BD1__wvu_Cols" vbProcedure="false">#REF!</definedName>
    <definedName function="false" hidden="false" localSheetId="5" name="Z_BA2AC740_5144_11D6_A56F_00104B6A0BD1__wvu_PrintArea" vbProcedure="false">'05-TELEKOMUNIKACJA'!$A$1:$G$42</definedName>
    <definedName function="false" hidden="false" localSheetId="5" name="Z_BA2AC740_5144_11D6_A56F_00104B6A0BD1__wvu_PrintTitles" vbProcedure="false">'05-TELEKOMUNIKACJA'!$5:$7</definedName>
    <definedName function="false" hidden="false" localSheetId="5" name="Z_BA2AC740_5144_11D6_A56F_00104B6A0BD1__wvu_Rows" vbProcedure="false">#REF!,#REF!,#REF!</definedName>
    <definedName function="false" hidden="false" localSheetId="6" name="TABLE" vbProcedure="false">'06-SYGNALIZACJA'!$A$5:$H$106</definedName>
    <definedName function="false" hidden="false" localSheetId="6" name="TABLE_2" vbProcedure="false">'06-SYGNALIZACJA'!$A$107:$G$107</definedName>
    <definedName function="false" hidden="false" localSheetId="6" name="TABLE_3" vbProcedure="false">#REF!</definedName>
    <definedName function="false" hidden="false" localSheetId="6" name="TABLE_4" vbProcedure="false">#REF!</definedName>
    <definedName function="false" hidden="false" localSheetId="6" name="TABLE_5" vbProcedure="false">#REF!</definedName>
    <definedName function="false" hidden="false" localSheetId="6" name="Z_1B6D2105_4C61_4158_9169_789C992CEB5A__wvu_Cols" vbProcedure="false">'06-SYGNALIZACJA'!$C:$C</definedName>
    <definedName function="false" hidden="false" localSheetId="6" name="Z_1B6D2105_4C61_4158_9169_789C992CEB5A__wvu_PrintArea" vbProcedure="false">'06-SYGNALIZACJA'!$A$1:$H$114</definedName>
    <definedName function="false" hidden="false" localSheetId="6" name="Z_1B6D2105_4C61_4158_9169_789C992CEB5A__wvu_PrintTitles" vbProcedure="false">'06-SYGNALIZACJA'!$5:$7</definedName>
    <definedName function="false" hidden="false" localSheetId="6" name="Z_1B6D2105_4C61_4158_9169_789C992CEB5A__wvu_Rows" vbProcedure="false">#REF!</definedName>
    <definedName function="false" hidden="false" localSheetId="6" name="Z_BA2AC740_5144_11D6_A56F_00104B6A0BD1__wvu_Cols" vbProcedure="false">'06-SYGNALIZACJA'!$C:$C</definedName>
    <definedName function="false" hidden="false" localSheetId="6" name="Z_BA2AC740_5144_11D6_A56F_00104B6A0BD1__wvu_PrintArea" vbProcedure="false">'06-SYGNALIZACJA'!$A$1:$H$114</definedName>
    <definedName function="false" hidden="false" localSheetId="6" name="Z_BA2AC740_5144_11D6_A56F_00104B6A0BD1__wvu_PrintTitles" vbProcedure="false">'06-SYGNALIZACJA'!$5:$7</definedName>
    <definedName function="false" hidden="false" localSheetId="6" name="Z_BA2AC740_5144_11D6_A56F_00104B6A0BD1__wvu_Rows" vbProcedure="false">#REF!,#REF!,#REF!</definedName>
    <definedName function="false" hidden="false" localSheetId="7" name="TABLE" vbProcedure="false">'07-SYGN.TYMCZAS'!$A$5:$H$41</definedName>
    <definedName function="false" hidden="false" localSheetId="7" name="TABLE_2" vbProcedure="false">#REF!</definedName>
    <definedName function="false" hidden="false" localSheetId="7" name="TABLE_3" vbProcedure="false">#REF!</definedName>
    <definedName function="false" hidden="false" localSheetId="7" name="TABLE_4" vbProcedure="false">#REF!</definedName>
    <definedName function="false" hidden="false" localSheetId="7" name="TABLE_5" vbProcedure="false">#REF!</definedName>
    <definedName function="false" hidden="false" localSheetId="7" name="Z_1B6D2105_4C61_4158_9169_789C992CEB5A__wvu_Cols" vbProcedure="false">'07-SYGN.TYMCZAS'!$C:$C</definedName>
    <definedName function="false" hidden="false" localSheetId="7" name="Z_1B6D2105_4C61_4158_9169_789C992CEB5A__wvu_PrintArea" vbProcedure="false">'07-SYGN.TYMCZAS'!$A$1:$H$49</definedName>
    <definedName function="false" hidden="false" localSheetId="7" name="Z_1B6D2105_4C61_4158_9169_789C992CEB5A__wvu_PrintTitles" vbProcedure="false">'07-SYGN.TYMCZAS'!$5:$7</definedName>
    <definedName function="false" hidden="false" localSheetId="7" name="Z_1B6D2105_4C61_4158_9169_789C992CEB5A__wvu_Rows" vbProcedure="false">#REF!</definedName>
    <definedName function="false" hidden="false" localSheetId="7" name="Z_BA2AC740_5144_11D6_A56F_00104B6A0BD1__wvu_Cols" vbProcedure="false">'07-SYGN.TYMCZAS'!$C:$C</definedName>
    <definedName function="false" hidden="false" localSheetId="7" name="Z_BA2AC740_5144_11D6_A56F_00104B6A0BD1__wvu_PrintArea" vbProcedure="false">'07-SYGN.TYMCZAS'!$A$1:$H$49</definedName>
    <definedName function="false" hidden="false" localSheetId="7" name="Z_BA2AC740_5144_11D6_A56F_00104B6A0BD1__wvu_PrintTitles" vbProcedure="false">'07-SYGN.TYMCZAS'!$5:$7</definedName>
    <definedName function="false" hidden="false" localSheetId="7" name="Z_BA2AC740_5144_11D6_A56F_00104B6A0BD1__wvu_Rows" vbProcedure="false">#REF!,#REF!,#REF!</definedName>
    <definedName function="false" hidden="false" localSheetId="8" name="TABLE" vbProcedure="false">#REF!</definedName>
    <definedName function="false" hidden="false" localSheetId="8" name="TABLE_2" vbProcedure="false">#REF!</definedName>
    <definedName function="false" hidden="false" localSheetId="8" name="TABLE_3" vbProcedure="false">#REF!</definedName>
    <definedName function="false" hidden="false" localSheetId="8" name="TABLE_4" vbProcedure="false">#REF!</definedName>
    <definedName function="false" hidden="false" localSheetId="8" name="TABLE_5" vbProcedure="false">#REF!</definedName>
    <definedName function="false" hidden="false" localSheetId="8" name="Z_1B6D2105_4C61_4158_9169_789C992CEB5A__wvu_Cols" vbProcedure="false">#REF!</definedName>
    <definedName function="false" hidden="false" localSheetId="8" name="Z_1B6D2105_4C61_4158_9169_789C992CEB5A__wvu_PrintArea" vbProcedure="false">#REF!</definedName>
    <definedName function="false" hidden="false" localSheetId="8" name="Z_1B6D2105_4C61_4158_9169_789C992CEB5A__wvu_PrintTitles" vbProcedure="false">'08-TYMCZAS.DROGI'!$5:$7</definedName>
    <definedName function="false" hidden="false" localSheetId="8" name="Z_1B6D2105_4C61_4158_9169_789C992CEB5A__wvu_Rows" vbProcedure="false">#REF!</definedName>
    <definedName function="false" hidden="false" localSheetId="8" name="Z_BA2AC740_5144_11D6_A56F_00104B6A0BD1__wvu_Cols" vbProcedure="false">#REF!</definedName>
    <definedName function="false" hidden="false" localSheetId="8" name="Z_BA2AC740_5144_11D6_A56F_00104B6A0BD1__wvu_PrintArea" vbProcedure="false">#REF!</definedName>
    <definedName function="false" hidden="false" localSheetId="8" name="Z_BA2AC740_5144_11D6_A56F_00104B6A0BD1__wvu_PrintTitles" vbProcedure="false">'08-TYMCZAS.DROGI'!$5:$7</definedName>
    <definedName function="false" hidden="false" localSheetId="8" name="Z_BA2AC740_5144_11D6_A56F_00104B6A0BD1__wvu_Rows" vbProcedure="false">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830">
  <si>
    <t xml:space="preserve">                    PRZEBUDOWA PÓŁNOCNEJ NITKI MOSTU LECHA</t>
  </si>
  <si>
    <t xml:space="preserve">                       w ciągu ulic Lechickiej - Bałtyckiej</t>
  </si>
  <si>
    <t xml:space="preserve">                       w Poznaniu</t>
  </si>
  <si>
    <t xml:space="preserve">Lp.</t>
  </si>
  <si>
    <t xml:space="preserve">Asortyment robót</t>
  </si>
  <si>
    <t xml:space="preserve">Koszt robót netto</t>
  </si>
  <si>
    <t xml:space="preserve">1.</t>
  </si>
  <si>
    <t xml:space="preserve"> Roboty drogowe </t>
  </si>
  <si>
    <t xml:space="preserve">-</t>
  </si>
  <si>
    <t xml:space="preserve">      1.1. Wymagania ogólne*</t>
  </si>
  <si>
    <t xml:space="preserve">      1.2. Pozostałe roboty drogowe</t>
  </si>
  <si>
    <t xml:space="preserve">2.</t>
  </si>
  <si>
    <t xml:space="preserve"> Roboty mostowe</t>
  </si>
  <si>
    <t xml:space="preserve">      2.1. Wymagania ogólne**</t>
  </si>
  <si>
    <t xml:space="preserve">      2.2. Pozostałe roboty mostowe</t>
  </si>
  <si>
    <t xml:space="preserve">3.</t>
  </si>
  <si>
    <t xml:space="preserve"> Przebudowa kanalizacji deszczowej</t>
  </si>
  <si>
    <t xml:space="preserve">4.</t>
  </si>
  <si>
    <t xml:space="preserve"> Branża energetyczna</t>
  </si>
  <si>
    <t xml:space="preserve">      4.1. Usunięcie kolizji energetycznych</t>
  </si>
  <si>
    <t xml:space="preserve">      4.2. Budowa oświetlenia drogowego</t>
  </si>
  <si>
    <t xml:space="preserve">5.</t>
  </si>
  <si>
    <t xml:space="preserve"> Przebudowa i budowa infrastruktury telekomunikacyjnej - WZKiB UM Poznań</t>
  </si>
  <si>
    <t xml:space="preserve">6.</t>
  </si>
  <si>
    <t xml:space="preserve"> Przebudowa sygnalizacji świetlnej na skrzyżowaniu ulic Bałtycka - Hlonda - Chemiczna</t>
  </si>
  <si>
    <t xml:space="preserve">7.</t>
  </si>
  <si>
    <t xml:space="preserve"> Tymczasowa przebudowa sygnalizacji świetlnych na skrzyżowaniach ulic Lechicka - Serbska oraz Bałtycka - Hlonda - Chemiczna</t>
  </si>
  <si>
    <t xml:space="preserve">8.</t>
  </si>
  <si>
    <t xml:space="preserve"> Tymczasowa nawierzchnia na czas prowadzenia robót</t>
  </si>
  <si>
    <t xml:space="preserve">    A. KOSZT NETTO OGÓŁEM</t>
  </si>
  <si>
    <t xml:space="preserve">    B. KOSZT OGÓŁEM Z PODATKIEM VAT 23%</t>
  </si>
  <si>
    <t xml:space="preserve">UWAGI:</t>
  </si>
  <si>
    <t xml:space="preserve">* - wartość może wynosić maksymalnie 0.2% wartości A. (koszt ogółem netto)</t>
  </si>
  <si>
    <t xml:space="preserve">** - wartość może wynosić maksymalnie 1.8% wartości A. (koszt ogółem netto)</t>
  </si>
  <si>
    <t xml:space="preserve">PRZEDMIAR ROBÓT - OFERTA</t>
  </si>
  <si>
    <t xml:space="preserve">ROBOTY DROGOWE I BRANŻOWE</t>
  </si>
  <si>
    <t xml:space="preserve">Nr Specyfikacji Technicznej</t>
  </si>
  <si>
    <t xml:space="preserve">Wyszczególnienie elementów rozliczeniowych</t>
  </si>
  <si>
    <t xml:space="preserve">Jednostka</t>
  </si>
  <si>
    <t xml:space="preserve">Cena jedn.</t>
  </si>
  <si>
    <t xml:space="preserve">Wartość</t>
  </si>
  <si>
    <t xml:space="preserve">Nazwa</t>
  </si>
  <si>
    <t xml:space="preserve">Ilość</t>
  </si>
  <si>
    <t xml:space="preserve">0. WYMAGANIA OGÓLNE</t>
  </si>
  <si>
    <t xml:space="preserve"> </t>
  </si>
  <si>
    <t xml:space="preserve"> D-M.00.00.00</t>
  </si>
  <si>
    <t xml:space="preserve">Zabezpieczenie Terenu Budowy:</t>
  </si>
  <si>
    <t xml:space="preserve">- koszty związane z tymczasową organizacją ruchu</t>
  </si>
  <si>
    <t xml:space="preserve">ryczałt</t>
  </si>
  <si>
    <t xml:space="preserve">--</t>
  </si>
  <si>
    <t xml:space="preserve">- koszty związane z oznakowaniem i utrzymaniem objazdu dla samochodów ciężarowych wraz z opracowaniem projektu</t>
  </si>
  <si>
    <t xml:space="preserve">- wykonanie uzupełniających badań geotechnicznych wraz z opracowaniem uzupełniającej dokumenatcji geotechnicznej</t>
  </si>
  <si>
    <t xml:space="preserve">- koszty związane z utrzymaniem placu budowy</t>
  </si>
  <si>
    <t xml:space="preserve">RAZEM - WYMAGANIA OGÓLNE</t>
  </si>
  <si>
    <t xml:space="preserve">I. ROBOTY PRZYGOTOWAWCZE                       Kod CPV - grupa 451</t>
  </si>
  <si>
    <t xml:space="preserve">Roboty pomiarowe przy liniowych robotach ziemnych w granicach pasa drogowego - trasa dróg w terenie równinnym</t>
  </si>
  <si>
    <t xml:space="preserve">km</t>
  </si>
  <si>
    <t xml:space="preserve">2</t>
  </si>
  <si>
    <t xml:space="preserve">Mechaniczne ścinanie drzew z karczowaniem pni - średnica drzew do 15 cm</t>
  </si>
  <si>
    <t xml:space="preserve">szt</t>
  </si>
  <si>
    <t xml:space="preserve">3</t>
  </si>
  <si>
    <t xml:space="preserve">Mechaniczne ścinanie drzew z karczowaniem pni - średnica drzew 16-25 cm</t>
  </si>
  <si>
    <t xml:space="preserve">4</t>
  </si>
  <si>
    <t xml:space="preserve">Mechaniczne ścinanie drzew z karczowaniem pni - średnica drzew 26-35 cm</t>
  </si>
  <si>
    <t xml:space="preserve">5</t>
  </si>
  <si>
    <t xml:space="preserve">Mechaniczne ścinanie drzew z karczowaniem pni - średnica drzew 36-45 cm</t>
  </si>
  <si>
    <t xml:space="preserve">6</t>
  </si>
  <si>
    <t xml:space="preserve">Mechaniczne ścinanie drzew z karczowaniem pni - średnica drzew 46-55 cm</t>
  </si>
  <si>
    <t xml:space="preserve">7</t>
  </si>
  <si>
    <t xml:space="preserve">Mechaniczne ścinanie drzew z karczowaniem pni - średnica drzew 56-65 cm</t>
  </si>
  <si>
    <t xml:space="preserve">8</t>
  </si>
  <si>
    <t xml:space="preserve">Karczowanie krzaków o średniej gęstości</t>
  </si>
  <si>
    <t xml:space="preserve">ha</t>
  </si>
  <si>
    <t xml:space="preserve">9</t>
  </si>
  <si>
    <t xml:space="preserve">Wywożenie dłużyc na odległość do 2 km</t>
  </si>
  <si>
    <t xml:space="preserve">mp</t>
  </si>
  <si>
    <t xml:space="preserve">10</t>
  </si>
  <si>
    <t xml:space="preserve">Wywożenie karpiny na odległość do 2 km</t>
  </si>
  <si>
    <t xml:space="preserve">11</t>
  </si>
  <si>
    <t xml:space="preserve">Wywożenie gałęzi na odległość do 2 km</t>
  </si>
  <si>
    <t xml:space="preserve">12</t>
  </si>
  <si>
    <t xml:space="preserve">Oczyszczenie terenu po wykarczowaniu z drobnych gałęzi, korzeni, kory i wrzosu z wywiezieniem</t>
  </si>
  <si>
    <t xml:space="preserve">m2</t>
  </si>
  <si>
    <t xml:space="preserve">13</t>
  </si>
  <si>
    <t xml:space="preserve">D-01.01.02</t>
  </si>
  <si>
    <t xml:space="preserve">Usunięcie warstwy ziemi urodzajnej (humusu) i gleby za pomocą spycharek - gr. warstwy 15 cm</t>
  </si>
  <si>
    <t xml:space="preserve">14</t>
  </si>
  <si>
    <t xml:space="preserve">Usunięcie warstwy ziemi urodzajnej (humusu) i gleby za pomocą spycharek  - dodatek za każde dalsze 5 cm grubości (dopłata do gr. 30 cm)</t>
  </si>
  <si>
    <t xml:space="preserve">15</t>
  </si>
  <si>
    <t xml:space="preserve">Roboty ziemne koparkami w ziemi uprzednio zmagazynowanej w hałdach z transportem urobku samochodami samowyładowczymi na odległość do 1 km, grunt kat. I-III (odwóz humusu i gleby na składowisko)</t>
  </si>
  <si>
    <t xml:space="preserve">m3</t>
  </si>
  <si>
    <t xml:space="preserve">16</t>
  </si>
  <si>
    <t xml:space="preserve">D-02.03.01</t>
  </si>
  <si>
    <t xml:space="preserve">Nakłady uzupełniające za każdy dalszy rozpoczęty 1 km odl. transportu ponad 1 km samochodami samowyładowczymi, kat. gruntu I-IV (odległość wg oferenta) - odwóz humusu na składowisko</t>
  </si>
  <si>
    <t xml:space="preserve">17</t>
  </si>
  <si>
    <t xml:space="preserve">Opłata za składowanie</t>
  </si>
  <si>
    <t xml:space="preserve">II. ROBOTY ROZBIÓRKOWE                        Kod CPV - grupa 451</t>
  </si>
  <si>
    <t xml:space="preserve">18</t>
  </si>
  <si>
    <t xml:space="preserve">Cięcie nawierzchni bitumicznej piłą spalinową (KNR AT-03)- połączenia z istniejącą nawierzchnią</t>
  </si>
  <si>
    <t xml:space="preserve">m</t>
  </si>
  <si>
    <t xml:space="preserve">19</t>
  </si>
  <si>
    <t xml:space="preserve">D-01.02.04</t>
  </si>
  <si>
    <t xml:space="preserve">Frezowanie nawierzchni bitumicznej na głębokość 4 cm (KNR AT-03)- połączenia z istniejącą nawierzchnią na szer. 1,0 m</t>
  </si>
  <si>
    <t xml:space="preserve">20</t>
  </si>
  <si>
    <t xml:space="preserve">Rozebranie nawierzchni z mas mineralno-bitumicznych, przyjęto gr. 18 cm, mechaniczne</t>
  </si>
  <si>
    <t xml:space="preserve">21</t>
  </si>
  <si>
    <t xml:space="preserve">Rozebranie podbudowy z kruszywa, przyjęto gr. 20 cm, mechaniczne</t>
  </si>
  <si>
    <t xml:space="preserve">22</t>
  </si>
  <si>
    <t xml:space="preserve">Rozebranie nawierzchni z kostki betonowej gr. 8 cm na podsypce cementowo-piaskowej  (ścieżka rowerowa, wyspa)</t>
  </si>
  <si>
    <t xml:space="preserve">23</t>
  </si>
  <si>
    <t xml:space="preserve">Rozebranie chodnika z płyt betonowych o wym. 35x35x5 cm na podsypce cementowo-piaskowej</t>
  </si>
  <si>
    <t xml:space="preserve">24</t>
  </si>
  <si>
    <t xml:space="preserve">Rozebranie nawierzchni z kostki kamiennej regularnej na podsypce piaskowej</t>
  </si>
  <si>
    <t xml:space="preserve">25</t>
  </si>
  <si>
    <t xml:space="preserve">Rozebranie krawężników betonowych o wym. 20x30 cm na podsypce cementowo-piaskowej(w tym 57 m na płask)</t>
  </si>
  <si>
    <t xml:space="preserve">26</t>
  </si>
  <si>
    <t xml:space="preserve">Rozebranie ław pod krawężniki z betonu</t>
  </si>
  <si>
    <t xml:space="preserve">27</t>
  </si>
  <si>
    <t xml:space="preserve">Rozebranie obrzeży betonowych na podsypce piaskowej</t>
  </si>
  <si>
    <t xml:space="preserve">28</t>
  </si>
  <si>
    <t xml:space="preserve">Zdjęcie znaków zakazu, nakazu, ostrzegawczych, informacyjnych oraz tablic</t>
  </si>
  <si>
    <t xml:space="preserve">29</t>
  </si>
  <si>
    <t xml:space="preserve">Demontaż słupków do znaków oraz słupków blokujących wjazd</t>
  </si>
  <si>
    <t xml:space="preserve">30</t>
  </si>
  <si>
    <t xml:space="preserve">Rozebranie barier drogowych stalowych</t>
  </si>
  <si>
    <t xml:space="preserve">31</t>
  </si>
  <si>
    <t xml:space="preserve">Rozebranie poręczy ochronnych rurowych</t>
  </si>
  <si>
    <t xml:space="preserve">32</t>
  </si>
  <si>
    <t xml:space="preserve">Demontaż wiaty przystankowej wraz z wywozem</t>
  </si>
  <si>
    <t xml:space="preserve">kpl.</t>
  </si>
  <si>
    <t xml:space="preserve">33</t>
  </si>
  <si>
    <t xml:space="preserve">Wywiezienie gruzu z terenu rozbiórki przy mechanicznym załadowaniu i wyładowaniu</t>
  </si>
  <si>
    <t xml:space="preserve">34</t>
  </si>
  <si>
    <t xml:space="preserve">Wywiezienie gruzu z terenu rozbiórki - transport gruzu samochodem na odl. 1 km</t>
  </si>
  <si>
    <t xml:space="preserve">35</t>
  </si>
  <si>
    <t xml:space="preserve">Wywiezienie gruzu - nakłady uzupełniające na każdy dalszy rozpoczęty km odl. transportu ponad 1 km (odległość wg oferenta)</t>
  </si>
  <si>
    <t xml:space="preserve">36</t>
  </si>
  <si>
    <t xml:space="preserve">Opłata za składowanie gruzu</t>
  </si>
  <si>
    <t xml:space="preserve">III. ROBOTY ZIEMNE      Kod CPV - grupa 451</t>
  </si>
  <si>
    <t xml:space="preserve">37</t>
  </si>
  <si>
    <t xml:space="preserve">D-02.01.01</t>
  </si>
  <si>
    <t xml:space="preserve">Roboty ziemne koparkami z transportem urobku samochodami samowyładowczymi na odl. do 1 km, grunt kat. III-IV (odwóz gruntu wraz z opłatą za składowanie)</t>
  </si>
  <si>
    <t xml:space="preserve">38</t>
  </si>
  <si>
    <t xml:space="preserve">Nakłady uzupełniające za każdy dalszy rozpoczęty 1 km odl. transportu ponad 1 km samochodami samowyładowczymi, kat. gruntu I-IV (odległość wg oferenta)</t>
  </si>
  <si>
    <t xml:space="preserve">39</t>
  </si>
  <si>
    <t xml:space="preserve">Roboty ziemne koparkami z transportem urobku samochodami samowyładowczymi na odl. do 1 km, grunt kat. I - II (dowóz gruntu do wykonania nasypów i na wymianę)</t>
  </si>
  <si>
    <t xml:space="preserve">40</t>
  </si>
  <si>
    <t xml:space="preserve">41</t>
  </si>
  <si>
    <t xml:space="preserve">Zakup materiału do wykonania nasypów i na wymianę gruntu</t>
  </si>
  <si>
    <t xml:space="preserve">42</t>
  </si>
  <si>
    <t xml:space="preserve">Formowanie i zagęszczanie spycharkami nasypów, kat. gruntu I-II</t>
  </si>
  <si>
    <t xml:space="preserve">43</t>
  </si>
  <si>
    <t xml:space="preserve">Zagęszczenie nasypów walcami samojezdnymi wibracyjnymi, grunt sypki kat. I-II</t>
  </si>
  <si>
    <t xml:space="preserve">44</t>
  </si>
  <si>
    <t xml:space="preserve">Dowóz wody do wykonania nasypów</t>
  </si>
  <si>
    <t xml:space="preserve">IV. PODBUDOWA                Kod CPV - grupa 452</t>
  </si>
  <si>
    <t xml:space="preserve">45</t>
  </si>
  <si>
    <t xml:space="preserve">D-04.01.01</t>
  </si>
  <si>
    <t xml:space="preserve">Profilowanie i zagęszczanie podłoża pod warstwy konstrukcyjne nawierzchni wykonywane mechanicznie, kat. gruntu II-VI</t>
  </si>
  <si>
    <t xml:space="preserve">46</t>
  </si>
  <si>
    <t xml:space="preserve">D-04.05.01</t>
  </si>
  <si>
    <t xml:space="preserve">Warstwa wzmacniająca podłoże z gruntu stab. cementem o Rm=5,0 MPa, pielęgnacja piaskiem i wodą, gr. warstwy po zagęszczeniu 15 cm  (KR 6, zatoka)</t>
  </si>
  <si>
    <t xml:space="preserve">47</t>
  </si>
  <si>
    <t xml:space="preserve">D-04.04.02</t>
  </si>
  <si>
    <t xml:space="preserve">Podbudowa pomocnicza z kruszywa łamanego stabilizowanego mechanicznie o uziarnieniu ciągłym 0/31,5 mm, gr. warstwy po zagęszczeniu 22 cm  (KR 6)</t>
  </si>
  <si>
    <t xml:space="preserve">48</t>
  </si>
  <si>
    <t xml:space="preserve">Podbudowa z betonu B-20 (C 16/20), pielęgnacja podbudowy piaskiem i wodą, gr. warstwy po zagęszczeniu 38 cm (zatoka autobusowa)</t>
  </si>
  <si>
    <t xml:space="preserve">49</t>
  </si>
  <si>
    <t xml:space="preserve">D-04.03.01</t>
  </si>
  <si>
    <t xml:space="preserve">Czyszczenie mechaniczne podbudowy z kruszywa</t>
  </si>
  <si>
    <t xml:space="preserve">50</t>
  </si>
  <si>
    <t xml:space="preserve">Czyszczenie mechaniczne istniejącej nawierzchni bitumicznej (połączenia z istniejącą nawierzchnią na szer. 1,0 m)</t>
  </si>
  <si>
    <t xml:space="preserve">51</t>
  </si>
  <si>
    <t xml:space="preserve">Skropienie podbudowy emulsją asfaltową w ilości 0,8 kg/m2</t>
  </si>
  <si>
    <t xml:space="preserve">52</t>
  </si>
  <si>
    <t xml:space="preserve">D-04.07.01</t>
  </si>
  <si>
    <t xml:space="preserve">Podbudowa zasadnicza z betonu asfaltowego o wysokim module sztywności, gr. warstwy po zagęszczeniu 16 cm (KR 6)</t>
  </si>
  <si>
    <t xml:space="preserve">V. NAWIERZCHNIA                                    Kod CPV - grupa 452</t>
  </si>
  <si>
    <t xml:space="preserve">53</t>
  </si>
  <si>
    <t xml:space="preserve">Skropienie podbudowy emulsją asfaltową w ilości 0,5 kg/m2</t>
  </si>
  <si>
    <t xml:space="preserve">54</t>
  </si>
  <si>
    <t xml:space="preserve">Warstwa wiążąca z betonu asfaltowego, gr. warstwy po zagęszczeniu 9 cm (KR 6)</t>
  </si>
  <si>
    <t xml:space="preserve">55</t>
  </si>
  <si>
    <t xml:space="preserve">Skropienie nawierzchni emulsją asfaltową w ilości 0,5 kg/m2 (nawierzchnia nowa KR6 + połączenia z istniejącą)</t>
  </si>
  <si>
    <t xml:space="preserve">56</t>
  </si>
  <si>
    <t xml:space="preserve">Warstwa ścieralna z mieszanek mineralno-bitumicznych SMA, gr. warstwy po zagęszczeniu 4 cm  (KR 6, połączenia z istn. nawierzchnią)</t>
  </si>
  <si>
    <t xml:space="preserve">57</t>
  </si>
  <si>
    <t xml:space="preserve">Nawierzchnia z kostki brukowej betonowej gr. 8 cm na podsypce cementowo-piaskowej, wypełnienie spoin piaskiem (zatoka autobusowa)</t>
  </si>
  <si>
    <t xml:space="preserve">58</t>
  </si>
  <si>
    <t xml:space="preserve">Ułożenie geosiatki zbrojeniowej przy przyczółkach (siatka o wytrzymałości na rozciąganie min. 100x100 kN/m i maksymalnym wydłużeniu przy zerwaniu 3%)</t>
  </si>
  <si>
    <t xml:space="preserve">58a</t>
  </si>
  <si>
    <t xml:space="preserve">Naprawa uszkodzeń nawierzchni na dojazdach do mostu nitki południowej powstałych w wyniku użytkowania obiektu w czasie budowy</t>
  </si>
  <si>
    <t xml:space="preserve">VI. KRAWĘŻNIKI, OBRZEŻA             Kod CPV - grupa 452</t>
  </si>
  <si>
    <t xml:space="preserve">59</t>
  </si>
  <si>
    <t xml:space="preserve">D-08.01.01</t>
  </si>
  <si>
    <t xml:space="preserve">Ława betonowa z oporem pod krawężnik i opornik</t>
  </si>
  <si>
    <t xml:space="preserve">60</t>
  </si>
  <si>
    <t xml:space="preserve">Ława betonowa zwykła pod opornik zatopiony przy zatoce</t>
  </si>
  <si>
    <t xml:space="preserve">61</t>
  </si>
  <si>
    <t xml:space="preserve">Krawężnik betonowy wystający o wym. 20x30 cm na podsypce cementowo-piaskowej</t>
  </si>
  <si>
    <t xml:space="preserve">62</t>
  </si>
  <si>
    <t xml:space="preserve">Krawężnik kamienny wystający o wym. 20x35 cm na podsypce cementowo-piaskowej</t>
  </si>
  <si>
    <t xml:space="preserve">63</t>
  </si>
  <si>
    <t xml:space="preserve">Opornik betonowy zatopiony o wym.  12x25 cm cm na podsypce cementowo-piaskowej</t>
  </si>
  <si>
    <t xml:space="preserve">VII. CHODNIK I OPASKA                                      Kod CPV - grupa 452</t>
  </si>
  <si>
    <t xml:space="preserve">64</t>
  </si>
  <si>
    <t xml:space="preserve">65</t>
  </si>
  <si>
    <t xml:space="preserve">Wykonanie i zagęszczanie mechaniczne warstwy z piasku o gr. po zagęszczeniu 10 cm</t>
  </si>
  <si>
    <t xml:space="preserve">66</t>
  </si>
  <si>
    <t xml:space="preserve">Podbudowa z chudego betonu B-7,5, gr. warstwy po zagęszczeniu 12 cm</t>
  </si>
  <si>
    <t xml:space="preserve">67</t>
  </si>
  <si>
    <t xml:space="preserve">Chodnik z płyt betonowych o wym. 50x50x7 cm na podsypce cementowo-piaskowej</t>
  </si>
  <si>
    <t xml:space="preserve">68</t>
  </si>
  <si>
    <t xml:space="preserve">D-05.03.23</t>
  </si>
  <si>
    <t xml:space="preserve">Opaska z kostki brukowej betonowej gr. 8 cm na podsypce cementowo-piaskowej, wypełnienie spoin piaskiem (kostka grafitowa)</t>
  </si>
  <si>
    <t xml:space="preserve">VIII. DROGA ROWEROWA I CIĄG PIESZO-ROWEROWY     Kod CPV - grupa 452</t>
  </si>
  <si>
    <t xml:space="preserve">69</t>
  </si>
  <si>
    <t xml:space="preserve">70</t>
  </si>
  <si>
    <t xml:space="preserve">71</t>
  </si>
  <si>
    <t xml:space="preserve">Podbudowa z kruszywa łamanego stabilizowanego mechanicznie o uziarnieniu ciągłym 0/31,5 mm, gr. warstwy po zagęszczeniu 20 cm</t>
  </si>
  <si>
    <t xml:space="preserve">72</t>
  </si>
  <si>
    <t xml:space="preserve">73</t>
  </si>
  <si>
    <t xml:space="preserve">74</t>
  </si>
  <si>
    <t xml:space="preserve">Warstwa wiążąca z betonu asfaltowego, gr. warstwy po zagęszczeniu 4 cm</t>
  </si>
  <si>
    <t xml:space="preserve">75</t>
  </si>
  <si>
    <t xml:space="preserve">Skropienie nawierzchni emulsją asfaltową w ilości 0,5 kg/m2</t>
  </si>
  <si>
    <t xml:space="preserve">76</t>
  </si>
  <si>
    <t xml:space="preserve">Warstwa ścieralna z betonu asfaltowego, gr. warstwy po zagęszczeniu 4 cm</t>
  </si>
  <si>
    <t xml:space="preserve">IX. ROBOTY WYKOŃCZENIOWE               Kod CPV - grupa 452</t>
  </si>
  <si>
    <t xml:space="preserve">77</t>
  </si>
  <si>
    <t xml:space="preserve">D-06.01.01</t>
  </si>
  <si>
    <t xml:space="preserve">Plantowanie (obrobienie na czysto) skarp i korony nasypów, grunt kat. I-III</t>
  </si>
  <si>
    <t xml:space="preserve">78</t>
  </si>
  <si>
    <t xml:space="preserve">Humusowanie skarp z obsianiem trawą przy grubości warstwy humusu 5 cm wraz z zakupem i dowozem nowego humusu</t>
  </si>
  <si>
    <t xml:space="preserve">79</t>
  </si>
  <si>
    <t xml:space="preserve">Humusowanie skarp z obsianiem - dodatek za każdy następny 1 cm humusu (dopłata do gr. 10 cm)</t>
  </si>
  <si>
    <t xml:space="preserve">X. ORGANIZACJA RUCHU                                              Kod CPV - grupa 452</t>
  </si>
  <si>
    <t xml:space="preserve">D-07.01.01 
D-07.02.01</t>
  </si>
  <si>
    <t xml:space="preserve">Wprowadzenie stałej organizacji ruchu</t>
  </si>
  <si>
    <t xml:space="preserve">XI. ROBOTY INNE                                              Kod CPV - grupa 452</t>
  </si>
  <si>
    <t xml:space="preserve">Bariery ochronne stalowe jednostronne - poziom powstrzymywania H 1,poziom szerokości pracującej W 4 - 3 odcinki</t>
  </si>
  <si>
    <t xml:space="preserve">Poręcz ochronna z rur stalowych wraz z pomalowaniem</t>
  </si>
  <si>
    <t xml:space="preserve">D-03.02.01</t>
  </si>
  <si>
    <t xml:space="preserve">Regulacja pionowa studzienek dla urządzeń podziemnych - włazy kanałowe</t>
  </si>
  <si>
    <t xml:space="preserve">Regulacja pionowa studzienek dla urządzeń podziemnych - zawory wodociągowe i gazowe (ilość orientacyjna)</t>
  </si>
  <si>
    <t xml:space="preserve">Regulacja pionowa studzienek dla urządzeń podziemnych - studzienki telefoniczne</t>
  </si>
  <si>
    <t xml:space="preserve">Powierzchnia wypukła z betonowych płyt z wypustkami szer. 0,4 m na przejściach dla pieszych i peronie zatoki - 41 mb</t>
  </si>
  <si>
    <t xml:space="preserve">Ustawienie wiaty przystankowej</t>
  </si>
  <si>
    <t xml:space="preserve">RAZEM</t>
  </si>
  <si>
    <t xml:space="preserve">VAT</t>
  </si>
  <si>
    <t xml:space="preserve">OGÓŁEM</t>
  </si>
  <si>
    <t xml:space="preserve">OBIEKTY INŻYNIERSKIE</t>
  </si>
  <si>
    <t xml:space="preserve">Nr poz.</t>
  </si>
  <si>
    <t xml:space="preserve">Numer ST</t>
  </si>
  <si>
    <t xml:space="preserve">Opis robót</t>
  </si>
  <si>
    <t xml:space="preserve">Jm</t>
  </si>
  <si>
    <t xml:space="preserve">Cena</t>
  </si>
  <si>
    <t xml:space="preserve">1</t>
  </si>
  <si>
    <t xml:space="preserve">D-M-00.00.00</t>
  </si>
  <si>
    <t xml:space="preserve">WYMAGANIA OGÓLNE</t>
  </si>
  <si>
    <t xml:space="preserve">Dokumentacja projektowa opracowana przez Wykonawcę</t>
  </si>
  <si>
    <t xml:space="preserve">Projekt technologiczny rozbiórek</t>
  </si>
  <si>
    <t xml:space="preserve">Projekt rusztowań i deskowań</t>
  </si>
  <si>
    <t xml:space="preserve">Projekt technologiczny betonowania</t>
  </si>
  <si>
    <t xml:space="preserve">Projekt technologiczny wykonania ścianek szczelinowych i platform roboczych</t>
  </si>
  <si>
    <t xml:space="preserve">Projekt technologiczny wykonania ścianek szczelnych</t>
  </si>
  <si>
    <t xml:space="preserve">Projekt technologiczny wykonania wzmocnienia gruntu</t>
  </si>
  <si>
    <t xml:space="preserve">Projekt technologiczny montażu urządzeń dylatacyjnych</t>
  </si>
  <si>
    <t xml:space="preserve">Projekt technologiczny montażu łożysk</t>
  </si>
  <si>
    <t xml:space="preserve">Projekt technologiczny zbrojenia</t>
  </si>
  <si>
    <t xml:space="preserve">Projekt technologiczny odwodnienia</t>
  </si>
  <si>
    <t xml:space="preserve">Projekt zabezpieczenia wejścia do przestrzeni nad płytą dolną</t>
  </si>
  <si>
    <t xml:space="preserve">Inwentaryzacja mostu nitki południowej przed rozpoczęciem robót oraz inwentaryzacja uszkodzeń</t>
  </si>
  <si>
    <t xml:space="preserve">Projekt monitoringu istniejącego obiektu nitki południowej podczas realizacji inwestycji</t>
  </si>
  <si>
    <t xml:space="preserve">Projekt monitoringu projektowanego obiektu nitki północnej podczas realizacji inwestycji</t>
  </si>
  <si>
    <t xml:space="preserve">Projekt technologiczny wykonania napraw elementów nitki południowej mostu</t>
  </si>
  <si>
    <t xml:space="preserve">Projekt tymczasowego oznakowania żeglugowego</t>
  </si>
  <si>
    <t xml:space="preserve">Geodezyjna powykonawcza dokumentacja obiektu</t>
  </si>
  <si>
    <t xml:space="preserve">Projekt próbnego obciążenia mostu</t>
  </si>
  <si>
    <t xml:space="preserve">Zabezpieczenie terenu budowy</t>
  </si>
  <si>
    <t xml:space="preserve">Dostarczenie i zainstalowanie urządzeń zabezpieczających roboty w strefie rzeki wraz z demontażem</t>
  </si>
  <si>
    <t xml:space="preserve">Ustawienie i utrzymanie przez cały okres budowy elementów zabezpieczających most nitki południowej rzeki  wraz z demontażem po zakończeniu robót</t>
  </si>
  <si>
    <t xml:space="preserve">Ustawienie i utrzymanie przez cały okres budowy elementów zabezpieczających ruch samochodowy, rowerowy i pieszy (zapory, światła ostrzeg., sygnały , znaki itp.) wraz z demontażem po zakończeniu robót</t>
  </si>
  <si>
    <t xml:space="preserve">Wykonanie i demontaż dróg technologicznych i placów, ogrodzenia terenu budowy</t>
  </si>
  <si>
    <t xml:space="preserve">Wykonanie oznakowania żeglugowego tymczasowego zgodnie z przyjętą technologią, uzgodnionego z Urzędam Zeglugi Śródlądowej oraz RZGW</t>
  </si>
  <si>
    <t xml:space="preserve">Zapewnienie na czas prowadzenia robót ratownika wraz z jednostką pływającą</t>
  </si>
  <si>
    <t xml:space="preserve">Roboty związane z utrzymaniem żeglugi</t>
  </si>
  <si>
    <t xml:space="preserve">Wykonanie badania dna rzeki po wykonaniu podpór przez uprawnionych nurków</t>
  </si>
  <si>
    <t xml:space="preserve">Wykonanie i przymocowanie do balustrady oznakowania żeglugowego</t>
  </si>
  <si>
    <t xml:space="preserve">Roboty związane z monitoringiem istniejących i projektowanych konstrukcji</t>
  </si>
  <si>
    <t xml:space="preserve">Monitoring istniejącego obiektu nitki południowej podczas realizacji inwestycji</t>
  </si>
  <si>
    <t xml:space="preserve">Monitoring projektowanego obiektu nitki północnej podczas realizacji inwestycji</t>
  </si>
  <si>
    <t xml:space="preserve">M-20.00.00</t>
  </si>
  <si>
    <t xml:space="preserve">PRACE PRZYGOTOWAWCZE</t>
  </si>
  <si>
    <t xml:space="preserve">M-20.01.00</t>
  </si>
  <si>
    <t xml:space="preserve">Prace pomiarowe</t>
  </si>
  <si>
    <t xml:space="preserve">Roboty pomiarowe przy liniowych robotach ziemnych wraz z robotami pomiarowymi obiektu</t>
  </si>
  <si>
    <t xml:space="preserve">Montaż stałych punktów pomiarowych (reperów) na podporach i konstrukcji nośnej wraz z niezbednymi pracami geodezyjnymi</t>
  </si>
  <si>
    <t xml:space="preserve">Repery żelbetowe osadzone w gruncie</t>
  </si>
  <si>
    <t xml:space="preserve">M-20.50.01</t>
  </si>
  <si>
    <t xml:space="preserve">Wyburzenie obiektów budowlanych i inżynierskich</t>
  </si>
  <si>
    <t xml:space="preserve">Pogrążanie ścianek szczelnych zabezpieczających w pasie dzielącym przy podporze nr 1 wraz z wykonaniem rozpór oraz obcięciem  - ścianki o Wx=3200cm3, H=17.5m</t>
  </si>
  <si>
    <t xml:space="preserve">Pogrążanie ścianek szczelnch zabezpieczających wykop przy podporze nr 1 wraz z wykonaniem rozpór oraz obcięciem - ścianki o Wx=2200cm3, H=10m</t>
  </si>
  <si>
    <t xml:space="preserve">Pogrążanie ścianek szczelnch zabezpieczających wykop przy podporze nr 1 wraz z wykonaniem rozpór oraz obcięciem - ścianki o Wx=1200cm3, H=8.5m</t>
  </si>
  <si>
    <t xml:space="preserve">Pogrążanie ścianek szczelnch zabezpieczających wykop przy podporze nr 2 wraz z wykonaniem rozpór oraz wyciągnięciem - Wx=1600cm3, H=6.5m oraz H=10.0m</t>
  </si>
  <si>
    <t xml:space="preserve">Pogrążanie ścianek szczelnch zabezpieczających wykop przy podporze nr 3 wraz wykonaniem rozpór oraz wyciągnięciem - ścianki o Wx=1600cm3, H=8.5m</t>
  </si>
  <si>
    <t xml:space="preserve">Pogrążanie ścianek szczelnch zabezpieczających wykop przy podporze nr 3 wraz wykonaniem rozpór oraz wyciągnięciem - ścianki o Wx=2600cm3, H=12.0m</t>
  </si>
  <si>
    <t xml:space="preserve">Pogrążanie ścianek szczelnych zabezpieczających w pasie dzielącym przy podporze nr 4 wraz wykonaniem rozpór oraz obcięciem  - ścianki o Wx=3200cm3, H=18.0m</t>
  </si>
  <si>
    <t xml:space="preserve">Pogrążanie ścianek szczelnch zabezpieczających wykop przy podporze nr 4  wraz z wykonaniem rozpór oraz obcięciem - scianki o Wx=2200cm3, H=11.5m</t>
  </si>
  <si>
    <t xml:space="preserve">Pogrążanie ścianek szczelnch zabezpieczających wykop przy podporze nr 4  wraz z wyciągnięciem - scianki o Wx=2200cm3, H=11.5m</t>
  </si>
  <si>
    <t xml:space="preserve">Pogrążanie ścianek szczelnch zabezpieczających wykop przy podporze nr 4  wraz z wyciągnięciem - ścianki o Wx=2600cm3, H=10.0m</t>
  </si>
  <si>
    <t xml:space="preserve">Wykonanie obudowy podpór nurtowych przeznaczonych do rozbiórki wraz z wykonaniem rozpór oraz wyjęciem ścianek - ścianki Wx=2200cm3, H=15.0m</t>
  </si>
  <si>
    <t xml:space="preserve">Roboty ziemne z transportem urobku samochodami samowyładowczymi o ładowności 5-10 t: grunt kat. III (faktyczną odległość uściśli wykonawca w ofercie)</t>
  </si>
  <si>
    <t xml:space="preserve">Mechaniczne rozebranie konstrukcji mostowych betonowych - podpory</t>
  </si>
  <si>
    <t xml:space="preserve">Rozbiórka bruków o grubości 25cm z kamienia naturalnego ze spoinami wypełnionymi zaprawą cementową - rozbiórka umocnienia skarp stożków</t>
  </si>
  <si>
    <t xml:space="preserve">Rozbiórka bruków z płyt sześciokątnych o grubości 15cm ze spoinami wypełnionymi zaprawą cementową - rozbiórka skarp między przyczółkami</t>
  </si>
  <si>
    <t xml:space="preserve">Rozbiórka bruków z płyt sześciokątnych o grubości 15cm ze spoinami wypełnionymi żwirem - rozbiórka umocnienia brzegów rzeki z płyt ażurowych (przyjęto 50% powierzcni umocnień do rozbiórki)</t>
  </si>
  <si>
    <t xml:space="preserve">Wywiezienie gruzu z rozbiórek samochodem samowyładowczym z załadunkiem mechanicznym wraz z opłatą za składowanie gruzu (faktyczną odległość uściśli wykonawca w ofercie)</t>
  </si>
  <si>
    <t xml:space="preserve">Rozbiórki ustrojów nośnych</t>
  </si>
  <si>
    <t xml:space="preserve">Demontaż stalowych elementów mostu wraz z transportem - konstrukcja stalowa wraz z łożyskami</t>
  </si>
  <si>
    <t xml:space="preserve">t</t>
  </si>
  <si>
    <t xml:space="preserve">Demontaż stalowych elementów wyposażenia wraz z transportem - balustrady, bariery ochronne, latarnie</t>
  </si>
  <si>
    <t xml:space="preserve">Mechaniczne rozebranie żelbetowych kap chodnikowych</t>
  </si>
  <si>
    <t xml:space="preserve">Mechaniczne rozebranie konstrukcji mostowych żelbetowych - płyta pomostu</t>
  </si>
  <si>
    <t xml:space="preserve">Rozbiórka dylatacji blokowych na moście - 2szt.</t>
  </si>
  <si>
    <t xml:space="preserve">Rozbiórka nawierzchni jezdni i chodników wraz z izolacją</t>
  </si>
  <si>
    <t xml:space="preserve">Rozebranie i frezowanie mechaniczne nawierzchni z mieszanek mineralno-bitumicznych o grubości 10 cm na jezdni oraz gr. 3cm na chodniku wraz z wywozem gruzu</t>
  </si>
  <si>
    <t xml:space="preserve">M-21.00.00</t>
  </si>
  <si>
    <t xml:space="preserve">FUNDAMENTY</t>
  </si>
  <si>
    <t xml:space="preserve">M-21.08.01</t>
  </si>
  <si>
    <t xml:space="preserve">Ściany szczelinowe</t>
  </si>
  <si>
    <t xml:space="preserve">Wykonanie i rozbiórka platform roboczych z gruntu zagęszczonego warstwami (grunt pozyskany z wykopów)</t>
  </si>
  <si>
    <t xml:space="preserve">Wykonanie ścian szczelinowych ciągłych w zawiesinie iłowej o grubości 0.8m i głębokości ponad 15m z betonu C30/37 zbrojone stalą klasy AIII-N wraz z iniekcją podstawy oraz wykonaniem murków prowadzących</t>
  </si>
  <si>
    <t xml:space="preserve">Przygotowanie i montaż zbrojenia ścian szczelinowych - stal A-IIIN (RB500W)</t>
  </si>
  <si>
    <t xml:space="preserve">Rozebranie konstrukcji żelbetowych o wzmocnionym zbrojeniu o grubości do 100cm - skucie góry ścianki szczelinowej do projektowanej rzędnej</t>
  </si>
  <si>
    <t xml:space="preserve">M-21.15.05</t>
  </si>
  <si>
    <t xml:space="preserve">Wymiana gruntu pod fundamentem</t>
  </si>
  <si>
    <t xml:space="preserve">Wykonanie gruntu stabilizowanego cementem 150kg/m3, zagęszczony warstwami gr. 30cm</t>
  </si>
  <si>
    <t xml:space="preserve">M-21.20.05</t>
  </si>
  <si>
    <t xml:space="preserve">Ławy fundamentowe</t>
  </si>
  <si>
    <t xml:space="preserve">Betonowanie podbetonu C16/20 przy użyciu pompy na samochodzie</t>
  </si>
  <si>
    <t xml:space="preserve">Przygotowaniem i montażem zbrojenia ław fundamentowych podpór - stal A-IIIN (RB500W)</t>
  </si>
  <si>
    <t xml:space="preserve">Betonowanie ław fundamentowych podpór z betonu C30/37 w deskowaniu tradycyjnym</t>
  </si>
  <si>
    <t xml:space="preserve">M-22.00.00</t>
  </si>
  <si>
    <t xml:space="preserve">KORPUSY PODPÓR I KONSTRUKCJE OPOROWE</t>
  </si>
  <si>
    <t xml:space="preserve">M-22.01.01</t>
  </si>
  <si>
    <t xml:space="preserve">Przyczółki i filary</t>
  </si>
  <si>
    <t xml:space="preserve">Przygotowanie i montaż zbrojenia korpusów przyczółków i filarów podpór - stal A-IIIN (RB500W)</t>
  </si>
  <si>
    <t xml:space="preserve">Betonowanie korpusów przyczółków i filatów z betonu C30/37 w deskowaniu tradycyjnym</t>
  </si>
  <si>
    <t xml:space="preserve">Montaz rury obsadowej PP średnicy 400mm w ściance korpusu przyczółka</t>
  </si>
  <si>
    <t xml:space="preserve">Montaz rury obsadowej PP średnicy 350mm w ściance korpusu przyczółka</t>
  </si>
  <si>
    <t xml:space="preserve">Montaz rury obsadowej PP średnicy 200mm w gzymsie podpory pośredniej</t>
  </si>
  <si>
    <t xml:space="preserve">Montaż kotew kap chodnikowych, G = 7,1 kg/szt (śruby ze stali nierdzewnej)</t>
  </si>
  <si>
    <t xml:space="preserve">Uszczelnienie styku elementów betonowych - szlifowanie, czyszczenie, zagruntowanie, montaż wałka, uszczelnienie kitem trwale plastycznym</t>
  </si>
  <si>
    <t xml:space="preserve">Wykonanie dylatacji przez montaż taśmy dylatacyjnej - styk ściany muru oporowego z przyczółkiem</t>
  </si>
  <si>
    <t xml:space="preserve">Konstrukcje oporowe</t>
  </si>
  <si>
    <t xml:space="preserve">Przygotowanie i montaż zbrojenia ściany oporowej - stal A-IIIN (RB500W)</t>
  </si>
  <si>
    <t xml:space="preserve">Betonowanie ściany oporowej z betonu C30/37 w deskowaniu tradycyjnym</t>
  </si>
  <si>
    <t xml:space="preserve">M-23.00.00</t>
  </si>
  <si>
    <t xml:space="preserve">USTROJE NOŚNE</t>
  </si>
  <si>
    <t xml:space="preserve">M-23.05.01</t>
  </si>
  <si>
    <t xml:space="preserve">Konstrukcja stalowa ustroju nośnego</t>
  </si>
  <si>
    <t xml:space="preserve">Projekty dla konstrukcji stalowej: rysunki warsztatowe, technologia spawania, transport, montaż i scalenie konstrukcji, zabezpieczenie antykorozyjne</t>
  </si>
  <si>
    <t xml:space="preserve">Wytworzenie konstrukcji stalowej ze stali kalsy S355 ML w wytwórni wraz z montażem łączników</t>
  </si>
  <si>
    <t xml:space="preserve">Wytworzenie konstrukcji stalowej ze stali kalsy S420 ML w wytwórni</t>
  </si>
  <si>
    <t xml:space="preserve">Transport i wbudowanie konstrukcji stalowej</t>
  </si>
  <si>
    <t xml:space="preserve">80</t>
  </si>
  <si>
    <t xml:space="preserve">Zabezpieczenie konstrukcji stalowej powłokami malarskimi</t>
  </si>
  <si>
    <t xml:space="preserve">81</t>
  </si>
  <si>
    <t xml:space="preserve">Wykonanie zabezpieczenia wejścia do przestrzeni nad płytą dolną - wykonanie, zabezpieczenie antykorozyjne, transport i montaż</t>
  </si>
  <si>
    <t xml:space="preserve">M-23.10.01</t>
  </si>
  <si>
    <t xml:space="preserve">Płyta pomostu zespolona z konstrukcją stalową ustroju nośnego</t>
  </si>
  <si>
    <t xml:space="preserve">82</t>
  </si>
  <si>
    <t xml:space="preserve">Przygotowanie i montaż zbrojenia płyty pomostu oraz płyty dolnej - stal A-IIIN (RB500W)</t>
  </si>
  <si>
    <t xml:space="preserve">83</t>
  </si>
  <si>
    <t xml:space="preserve">Betonowanie płyty pomostu oraz płyty dolnej z betonu C35/45 w deskowaniu tradycyjnym wraz z instalacją na płycie dolnej węży iniekcyjnych (do iniekcji wielokrotnej), iniekcją zaczynem cementowym i uszczelnieniem styku beton-stal (środnik) powłoką izolacyjną na bazie bitumu</t>
  </si>
  <si>
    <t xml:space="preserve">84</t>
  </si>
  <si>
    <t xml:space="preserve">M-24.00.00</t>
  </si>
  <si>
    <t xml:space="preserve">ŁOŻYSKA</t>
  </si>
  <si>
    <t xml:space="preserve">M-24.01.01</t>
  </si>
  <si>
    <t xml:space="preserve">Łożyska soczewkowe</t>
  </si>
  <si>
    <t xml:space="preserve">85</t>
  </si>
  <si>
    <t xml:space="preserve">Montaż łożysk o masie do 2t - łożysko wielokierunkowo przesuwne N=9000kN</t>
  </si>
  <si>
    <t xml:space="preserve">86</t>
  </si>
  <si>
    <t xml:space="preserve">Montaż łożysk o masie do 2t - łożysko wielokierunkowo przesuwne N=8000kN</t>
  </si>
  <si>
    <t xml:space="preserve">87</t>
  </si>
  <si>
    <t xml:space="preserve">Montaż łożysk o masie do 2t - łożysko wielokierunkowo przesuwne N=3000kN</t>
  </si>
  <si>
    <t xml:space="preserve">88</t>
  </si>
  <si>
    <t xml:space="preserve">Montaż łożysk o masie do 2t - łożysko wielokierunkowo przesuwne N=2000kN</t>
  </si>
  <si>
    <t xml:space="preserve">89</t>
  </si>
  <si>
    <t xml:space="preserve">Montaż łożysk o masie do 2t - łożysko jednokierunkowo przesuwne N=10000kN</t>
  </si>
  <si>
    <t xml:space="preserve">90</t>
  </si>
  <si>
    <t xml:space="preserve">Montaż łożysk o masie do 2t - łożysko jednokierunkowo przesuwne N=9000kN</t>
  </si>
  <si>
    <t xml:space="preserve">91</t>
  </si>
  <si>
    <t xml:space="preserve">Montaż łożysk o masie do 2t - łożysko jednokierunkowo przesuwne N=8000kN</t>
  </si>
  <si>
    <t xml:space="preserve">92</t>
  </si>
  <si>
    <t xml:space="preserve">Montaż łożysk o masie do 2t - łożysko jednokierunkowo przesuwne N=3000kN</t>
  </si>
  <si>
    <t xml:space="preserve">93</t>
  </si>
  <si>
    <t xml:space="preserve">Montaż łożysk o masie do 2t - łożysko stałe N=10000kN</t>
  </si>
  <si>
    <t xml:space="preserve">M-25.00.00</t>
  </si>
  <si>
    <t xml:space="preserve">URZĄDZENIA DYLATACYJNE</t>
  </si>
  <si>
    <t xml:space="preserve">M-25.01.01</t>
  </si>
  <si>
    <t xml:space="preserve">Modułowe urządzenie dylatacyjne</t>
  </si>
  <si>
    <t xml:space="preserve">94</t>
  </si>
  <si>
    <t xml:space="preserve">Montaż dylatacji wielomodułowej ze stali nierdzewnej o kompensacji +-80mm</t>
  </si>
  <si>
    <t xml:space="preserve">95</t>
  </si>
  <si>
    <t xml:space="preserve">Montaż dylatacji wielomodułowej ze stali nierdzewnej o kompensacji +-120mm</t>
  </si>
  <si>
    <t xml:space="preserve">M-26.00.00</t>
  </si>
  <si>
    <t xml:space="preserve">ODWODNIENIE</t>
  </si>
  <si>
    <t xml:space="preserve">M-26.01.01</t>
  </si>
  <si>
    <t xml:space="preserve">Wpusty mostowe</t>
  </si>
  <si>
    <t xml:space="preserve">96</t>
  </si>
  <si>
    <t xml:space="preserve">Wykonanie elementów odwodnienia ustrojów niosących - wpusty wraz z kompletem przyłącza do kolektora (czyszczakiem, kolankiem, trójnikiem 250)</t>
  </si>
  <si>
    <t xml:space="preserve">97</t>
  </si>
  <si>
    <t xml:space="preserve">Wykonanie elementów odwodnienia ustrojów niosących - wpusty wraz z kompletem przyłącza do kolektora (czyszczakiem, kolankiem, trójnikiem 315</t>
  </si>
  <si>
    <t xml:space="preserve">M-26.01.02</t>
  </si>
  <si>
    <t xml:space="preserve">Odwodnienie izolacji pomostu obiektu mostowego</t>
  </si>
  <si>
    <t xml:space="preserve">98</t>
  </si>
  <si>
    <t xml:space="preserve">Wykonanie elementów odwodnienia ustrojów niosących - sączki odwadniające średnicy 50mm z tworzywa z rurką elastyczną</t>
  </si>
  <si>
    <t xml:space="preserve">99</t>
  </si>
  <si>
    <t xml:space="preserve">Wykonanie elementów odwodnienia ustrojów niosących - sączki odwadniające średnicy 101.6/3 z tworzywa z rurką elastyczną</t>
  </si>
  <si>
    <t xml:space="preserve">100</t>
  </si>
  <si>
    <t xml:space="preserve">Ułożenie drenów podłużnych i poprzecznych z podwójnie złożonej geowłókniny przyklejonej punktowo i grysem bazaltowym 4/8 otoczonym kompozycją epoksydową - dren szer. 7cm</t>
  </si>
  <si>
    <t xml:space="preserve">101</t>
  </si>
  <si>
    <t xml:space="preserve">Ułożenie drenu z podwójnie złożonej geowłókniny przyklejonej punktowo - dren na płycie dolnej</t>
  </si>
  <si>
    <t xml:space="preserve">102</t>
  </si>
  <si>
    <t xml:space="preserve">Wykonanie warstwy drenującej podłużnej i poprzecznej z kruszywa o uziarnieniu 4-8mm z lepiszczem żywicznym</t>
  </si>
  <si>
    <t xml:space="preserve">M-26.02.04</t>
  </si>
  <si>
    <t xml:space="preserve">Instalacja odprowadzająca ścieki z wpustów</t>
  </si>
  <si>
    <t xml:space="preserve">103</t>
  </si>
  <si>
    <t xml:space="preserve">Instalacja odprowadzająca ścieki z wpustów i sączków do studzienek odwodnienia</t>
  </si>
  <si>
    <t xml:space="preserve">kpl</t>
  </si>
  <si>
    <t xml:space="preserve">104</t>
  </si>
  <si>
    <t xml:space="preserve">Montaż rury z tworzywa (barwionej w masie) odprowadzającej wodę z sączka płyty dolnej, przymocowana do korpusu podpory pośredniej z odcinkiem z rury elastycznej</t>
  </si>
  <si>
    <t xml:space="preserve">M-27.00.00</t>
  </si>
  <si>
    <t xml:space="preserve">HYDROIZOLACJA</t>
  </si>
  <si>
    <t xml:space="preserve">M-27.01.01</t>
  </si>
  <si>
    <t xml:space="preserve">Izolacja powłokowa epoksydowo-bitumiczna  - "na zimno"</t>
  </si>
  <si>
    <t xml:space="preserve">105</t>
  </si>
  <si>
    <t xml:space="preserve">Wykonanie hydroizolacji ścian przyczółków z  bitumicznej masy uszczelniającej wraz z wcześniejszym zagruntowaniem</t>
  </si>
  <si>
    <t xml:space="preserve">106</t>
  </si>
  <si>
    <t xml:space="preserve">Wykonanie bitumicznej hydroizolacji powierzchni betonowych podpór - na zimno</t>
  </si>
  <si>
    <t xml:space="preserve">M-27.02.02</t>
  </si>
  <si>
    <t xml:space="preserve">Izolacja z papy zgrzewalnej</t>
  </si>
  <si>
    <t xml:space="preserve">107</t>
  </si>
  <si>
    <t xml:space="preserve">Epoksydowa powłoka ochronna - powłoka zamykająca z podsypką z piasku kwarcowego</t>
  </si>
  <si>
    <t xml:space="preserve">108</t>
  </si>
  <si>
    <t xml:space="preserve">Wykonanie izolacji jednowarstwowej z papy termozgrzewalnej</t>
  </si>
  <si>
    <t xml:space="preserve">M-28.00.00</t>
  </si>
  <si>
    <t xml:space="preserve">WYPOSAŻENIE POMOSTU</t>
  </si>
  <si>
    <t xml:space="preserve">M-28.01.01</t>
  </si>
  <si>
    <t xml:space="preserve">Krawężniki kamienne</t>
  </si>
  <si>
    <t xml:space="preserve">109</t>
  </si>
  <si>
    <t xml:space="preserve">Montaż krawężników na prostej z kotwieniem prętami wklejanymi w wywiercone otwory wraz z uszczelnieniem styków</t>
  </si>
  <si>
    <t xml:space="preserve">M-28.02.03</t>
  </si>
  <si>
    <t xml:space="preserve">Kapy chodnikowe z prefabrykowaną deską gzymsową</t>
  </si>
  <si>
    <t xml:space="preserve">110</t>
  </si>
  <si>
    <t xml:space="preserve">Przygotowanie i montaż na budowie zbrojenia kap chodnikowych żelbetowych, przy średnicy prętów: 10 mm - RB500W</t>
  </si>
  <si>
    <t xml:space="preserve">111</t>
  </si>
  <si>
    <t xml:space="preserve">Betonowanie kap chodnikowych żelbetowych betonem C30/37, przy użyciu pompy na samochodzie, w deskowaniu tradycyjnym, z zagęszczeniem betonu wibratorem pogrążalnym /dowóz betonu transportem zewnętrznym/</t>
  </si>
  <si>
    <t xml:space="preserve">112</t>
  </si>
  <si>
    <t xml:space="preserve">Wykonanie dylatacji pozornych kap chodnikowych z przerwaniem zbrojenia poprzez nacięcie betonu gr. 15mm na głębokość 60mm wraz z uszczelnieniem szczeliny kitem poliuretanowym opartym na wałku</t>
  </si>
  <si>
    <t xml:space="preserve">113</t>
  </si>
  <si>
    <t xml:space="preserve">Wykonanie dylatacji pełnych kap chodnikowych przez zamontowanie przekładki z tworzywa i nacięcie betonu gr. 15mm na głębokość 40mm wraz z uszczelnieniem szczeliny kitem poliuretanowym opartym na wałku</t>
  </si>
  <si>
    <t xml:space="preserve">114</t>
  </si>
  <si>
    <t xml:space="preserve">Montaz gzymsów żelbetowych prefabrykowanych o masie do 100kg z betonu polimerowego</t>
  </si>
  <si>
    <t xml:space="preserve">M-28.03.01</t>
  </si>
  <si>
    <t xml:space="preserve">Balustrady stalowe na obiektach mostowych</t>
  </si>
  <si>
    <t xml:space="preserve">115</t>
  </si>
  <si>
    <t xml:space="preserve">Wykonanie , transport i montaż balustrad mostowych na kotwy wklejane - balustrada na moście, w pasie dzielącym, ścienie oporowej, schodach</t>
  </si>
  <si>
    <t xml:space="preserve">Zabezpieczene antykorozyjne elementów stalowych w wytwórni - cynkowanie ogniowe + powłoki malarskie</t>
  </si>
  <si>
    <t xml:space="preserve">Przygotowanie i montaż na budowie zbrojenia murka -fundamentu pod balustradę w pasie rozdziału, przy średnicy prętów: 8 mm - RB500W</t>
  </si>
  <si>
    <t xml:space="preserve">Betonowanie murka betonem C25/30, w deskowaniu tradycyjnym, z zagęszczeniem betonu wibratorem pogrążalnym</t>
  </si>
  <si>
    <t xml:space="preserve">M-28.05.01</t>
  </si>
  <si>
    <t xml:space="preserve">Bariery ochronne stalowe</t>
  </si>
  <si>
    <t xml:space="preserve">Bariera jednostronna H1, W4, B na obiekcie</t>
  </si>
  <si>
    <t xml:space="preserve">Barieroporęcz mostowa skrajna H2, W3, B</t>
  </si>
  <si>
    <t xml:space="preserve">Zakup, transport i montaż latarń oświetlenia ulicznego</t>
  </si>
  <si>
    <t xml:space="preserve">M-28.16.01</t>
  </si>
  <si>
    <t xml:space="preserve">Ścieki przykrawężnikowe z okładziny kamiennej</t>
  </si>
  <si>
    <t xml:space="preserve">Ułożenie ścieku przykrawężnikowego z prefabrykatów kamiennych wraz z przekładką zapobiegającą wnikaniu masy zalewowej, odpornej na wysokie temperatury</t>
  </si>
  <si>
    <t xml:space="preserve">M-28.62.13</t>
  </si>
  <si>
    <t xml:space="preserve">Podwieszenie rur osłonowych dla przeprowadzenia urządzeń obcych</t>
  </si>
  <si>
    <t xml:space="preserve">Podwieszenie rur osłonowych dla kabli zasilania oświelenia</t>
  </si>
  <si>
    <t xml:space="preserve">Podwieszenie rur osłonowych - średnicy 110 i 160mm - przepusty kablowe</t>
  </si>
  <si>
    <t xml:space="preserve">M-29.00.00</t>
  </si>
  <si>
    <t xml:space="preserve">ROBOTY PRZYOBIEKTOWE</t>
  </si>
  <si>
    <t xml:space="preserve">M-29.03.01</t>
  </si>
  <si>
    <t xml:space="preserve">Zasypka i odwodnienie zasypki przyczółka</t>
  </si>
  <si>
    <t xml:space="preserve">Izolacje pionowe ścian fundamentowych z folii kubełkowej bez gruntowania powierzchni</t>
  </si>
  <si>
    <t xml:space="preserve">Ułożenie drenu odwodnienia zasypki</t>
  </si>
  <si>
    <t xml:space="preserve">Formowanie i zagęszczanie zasypki przyczółka oraz muru oporowego z ziemi dowożonej samochodami samowyładowczymi: grunt kat. III-IV + zakup kruszywa (przyjęta odległość transportu 15 km - faktyczną odległość uściśli wykonawca w ofercie)</t>
  </si>
  <si>
    <t xml:space="preserve">Formowanie i zagęszczanie stożka przyczółka z ziemi dowożonej samochodami samowyładowczymi: grunt kat. III-IV + zakup kruszywa (przyjęta odległość transportu 15 km - faktyczną odległość uściśli wykonawca w ofercie)</t>
  </si>
  <si>
    <t xml:space="preserve">M-29.05.01</t>
  </si>
  <si>
    <t xml:space="preserve">Płyty przejściowe</t>
  </si>
  <si>
    <t xml:space="preserve">Betonowanie podbetonu pod płytę  przejściową o grubości 10cm C12/15</t>
  </si>
  <si>
    <t xml:space="preserve">Przygotowanie i montaż zbrojenia płyty przejściowej - stal A-IIIN (RB500W)</t>
  </si>
  <si>
    <t xml:space="preserve">Betonowanie płyty przejściowej z betonu C30/37 w deskowaniu tradycyjnym wraz z wykonaniem przekładki między płytą przejściową a przyczółkiem</t>
  </si>
  <si>
    <t xml:space="preserve">Betonowanie betonu wyrównawczego C12/15</t>
  </si>
  <si>
    <t xml:space="preserve">M-29.10.01</t>
  </si>
  <si>
    <t xml:space="preserve">Schody na skarpie dla obsługi</t>
  </si>
  <si>
    <t xml:space="preserve">Betonowanie podbetonu pod konstrukcję schodów z betonu C12/15</t>
  </si>
  <si>
    <t xml:space="preserve">Betonowanie konstrukcji schodów z betonu C30/37 w deskowaniu tradycyjnym</t>
  </si>
  <si>
    <t xml:space="preserve">M-29.15.01</t>
  </si>
  <si>
    <t xml:space="preserve">Umocnienie kostką kamienną skarp i powierzchni pod mostem</t>
  </si>
  <si>
    <t xml:space="preserve">Wykonanie murka umocnienia podnóża skarpy z betonu C25/30 zbrojonego stalą AIII-N</t>
  </si>
  <si>
    <t xml:space="preserve">Plantowanie powierzchni / obrobienie na czysto/ skarp i korony  nasypów, grunt kat I-III - stożek, skarpy między przyczółkami, skarpa muru oporowego</t>
  </si>
  <si>
    <t xml:space="preserve">Wykonanie umocnienia skarpy kostką granitową na betonie C12/15 gr. 10cm - stożek, między przyczółkami, skarpa przy murze oporowym</t>
  </si>
  <si>
    <t xml:space="preserve">Plantowanie ręczne powierzchni gruntu rodzimego kategorii I-III - teren pod umocnienie pod mostem</t>
  </si>
  <si>
    <t xml:space="preserve">Wykonanie umocnienia kamieniem naturalnym 15x15x17cm na podbetonie C20/25 gr. 20cm</t>
  </si>
  <si>
    <t xml:space="preserve">Wykonanie (umocnienie) opaski wzgłuż ściany przyczółka i ściany oporowej z kostki kamiennej 8x8x11cm na podsypce cem-piask. i fundamencie z betonu C12/15 gr.15cm w obrzeżu betonowym 8x30cm</t>
  </si>
  <si>
    <t xml:space="preserve">Umocnienia betonowe skarp i dna wykonywane z lądu - odbudowa uszkodzonych betonowych umocnień brzegów koryta rzeki w zakresie uzupełnień i wymiany uszkodzonych elementów (przyjęto 70% powierzchni)</t>
  </si>
  <si>
    <t xml:space="preserve">M-30.00.00</t>
  </si>
  <si>
    <t xml:space="preserve">ROBOTY NAWIERZCHNIOWE</t>
  </si>
  <si>
    <t xml:space="preserve">M-30.01.01</t>
  </si>
  <si>
    <t xml:space="preserve">Nawierzchnia jezdni mostowej z mieszanki SMA</t>
  </si>
  <si>
    <t xml:space="preserve">Wykonanie warstwy ścieralnej z mieszanki mastyksy grysowego (SMA) grubości po zagęszczeniu 5cm</t>
  </si>
  <si>
    <t xml:space="preserve">Wykonanie przeciwspadku przy krawężniku szer. 25cm i średniej grubości 2cm z mieszaniny syntetycznego asfaltu modyfikowanego polimerami oraz odpowiedniego kruszywa</t>
  </si>
  <si>
    <t xml:space="preserve">M-30.01.05</t>
  </si>
  <si>
    <t xml:space="preserve">Nawierzchnia jezdni mostowej z asfaltu twardolanego</t>
  </si>
  <si>
    <t xml:space="preserve">Wykonanie warstwy wiążącej z asfaltu lanego - gr. 4cm</t>
  </si>
  <si>
    <t xml:space="preserve">Wykonanie uszczelnienia masą zalewową - elastyczna, termoplastyczna, asfaltowo-kauczukowa</t>
  </si>
  <si>
    <t xml:space="preserve">M-30.05.02</t>
  </si>
  <si>
    <t xml:space="preserve">Nawierzchnia chodnika z żywic syntetycznych</t>
  </si>
  <si>
    <t xml:space="preserve">Wykonanie nawierzchnio-izolacji na bazie żywic epoksydowo-poliuretanowych na chodniku gr. 5mm</t>
  </si>
  <si>
    <t xml:space="preserve">M-30.20.05</t>
  </si>
  <si>
    <t xml:space="preserve">Zabezpieczenie antykorozyjne pow. betonowych</t>
  </si>
  <si>
    <t xml:space="preserve">Przygotowanie podłoża i wykonanie powierzchniowego zabezpieczenia betonu płyty pomostu oraz płyty dolnej - powłoki o ograniczonej odporności do pokrywania zarysowań &lt;0,15mm</t>
  </si>
  <si>
    <t xml:space="preserve">Przygotowanie podłoża i wykonanie powierzchniowego zabezpieczenia betonu podpór - powłoki o zwiększonej odporności do pokrywania zarysowań &lt;0,30mm</t>
  </si>
  <si>
    <t xml:space="preserve">M-30.20.06</t>
  </si>
  <si>
    <t xml:space="preserve">Antygraffiti - zabezpieczenie powierzchni betonowych</t>
  </si>
  <si>
    <t xml:space="preserve">Wykonanie powłoki antygraffiti do wysokości 3m od terenu</t>
  </si>
  <si>
    <t xml:space="preserve">M-31.00.00</t>
  </si>
  <si>
    <t xml:space="preserve">PRÓBNE OBCIĄŻENIE OBIEKTU MOSTOWEGO</t>
  </si>
  <si>
    <t xml:space="preserve">M-31.01.01</t>
  </si>
  <si>
    <t xml:space="preserve">Próbne obciążenie obiektu mostowego</t>
  </si>
  <si>
    <t xml:space="preserve">Wykonanie próbnego obciążenia mostu</t>
  </si>
  <si>
    <t xml:space="preserve">Ogółem netto:</t>
  </si>
  <si>
    <t xml:space="preserve">KANALIZACJA DESZCZOWA</t>
  </si>
  <si>
    <t xml:space="preserve">03</t>
  </si>
  <si>
    <t xml:space="preserve">03.02.01</t>
  </si>
  <si>
    <t xml:space="preserve">Kanalizacja deszczowa</t>
  </si>
  <si>
    <t xml:space="preserve">Kanał deszczowy ,,A" 315 PVC L=28+14 m</t>
  </si>
  <si>
    <t xml:space="preserve">Roboty pomiarowe przy liniowych robotach ziemnych - trasa drogi w terenie równinnym</t>
  </si>
  <si>
    <t xml:space="preserve">Roboty ziemne wykon.koparkami podsiębiernymi o poj.łyżki 0.40 m3 w gr.kat.III z transp.urobku samochod.samowyładowczymi na odległość wg oferenta z kosztami składowania</t>
  </si>
  <si>
    <t xml:space="preserve">Pełne umocnienie pionowych ścian wykopów liniowych palami szalunkowymi /wypraskami/ wraz z rozbiórką, w gruntach suchych, przy szerokości wykopu do 1,0 m i głębokości do 3,0 m: grunt kat. III-IV</t>
  </si>
  <si>
    <t xml:space="preserve">Pełne umocnienie pionowych ścian wykopów liniowych palami szalunkowymi /wypraskami/ wraz z rozbiórką, w gruntach nawodnionych, przy głębokości wykopu do 3,0 m - dodatek do tablicy 03-22 grunt kat. III-IV</t>
  </si>
  <si>
    <t xml:space="preserve">Podłoża pod kanały i obiekty z materiałów sypkich grub. 15 cm</t>
  </si>
  <si>
    <t xml:space="preserve">Obsypka i zasypka rur z zagęszczeniem pospółki</t>
  </si>
  <si>
    <t xml:space="preserve">Zasypanie wykopów  z zagęszcz.mechanicznym (zakup piasek)</t>
  </si>
  <si>
    <t xml:space="preserve">Kanały z rur kanalizacyjnych PCW łączonych na wcisk /rury łącznie z uszczelką/, o średnicy zewnętrznej: 315 mm</t>
  </si>
  <si>
    <t xml:space="preserve">Studnie rewizyjne na podbetonie klasy C12/15 z kręgów betonowych z bet. kl. C35/45 W8 łączonych na uszczelkę gumową w systemie z pierścieniami dystansowymi, klamrami włazowymi i włazem typu ciężkiego W600 kl D400 (wysokość studni do 3,5 m) kompleksowe wykonanie wg wytycznych projektowych DN 1,0 m</t>
  </si>
  <si>
    <t xml:space="preserve">stud.</t>
  </si>
  <si>
    <t xml:space="preserve">Montaż konstrukcji podwieszeń kabli energetycznych i telekomunikacyjnych typu lekkigo, o rozpiętości elementu: 4,0 m</t>
  </si>
  <si>
    <t xml:space="preserve">Demontaż konstr.podwieszeń kabli energetycznych i telekomunikacyjnych typu lekkigo, o rozpiętości elementu: 4,0 m</t>
  </si>
  <si>
    <t xml:space="preserve">Próba wodna szczelności kanałów rurowych /długość próbnego odcinka rurociągu - 50 m/, z rur o średnicy nominalnej: do 500 mm - oprócz kanałów z rur bet.i żelbet.</t>
  </si>
  <si>
    <t xml:space="preserve">próba</t>
  </si>
  <si>
    <t xml:space="preserve">Obniżenie poziomu wody gruntowej, do rozliczenia wg Dziennika Budowy</t>
  </si>
  <si>
    <t xml:space="preserve">m-g</t>
  </si>
  <si>
    <t xml:space="preserve">Włączenie do istniejącej studni (otwór+przejście szczelne)</t>
  </si>
  <si>
    <t xml:space="preserve">Kanał deszczowy ,,B" 250 PVC L=15,5 m</t>
  </si>
  <si>
    <t xml:space="preserve">Pełne umocnienie pionowych ścian wykopów liniowych palami szalunkowymi /wypraskami/ wraz z rozbiórką, w gruntach suchych, przy szerokości wykopu do 1,0 m i głębokości do 3,0 m: grunt kat. III-IV
</t>
  </si>
  <si>
    <t xml:space="preserve">Kanały z rur kanalizacyjnych PCW łączonych na wcisk /rury łącznie z uszczelką/, o średnicy zewnętrznej: 250 mm</t>
  </si>
  <si>
    <t xml:space="preserve">Kanał deszczowy ,,C" 250 PVC L=42 m</t>
  </si>
  <si>
    <t xml:space="preserve">Studzienki ściekowe i przykanaliki</t>
  </si>
  <si>
    <t xml:space="preserve">Kanały z rur kanalizacyjnych PCW łączonych na wcisk /rury łącznie z uszczelką/, o średnicy zewnętrznej: 200 mm</t>
  </si>
  <si>
    <t xml:space="preserve">Studzienki ściekowe uliczne DN50 - beton C35/45 W8 z płytą fundamentową i żeliwnym wpustem ulicznym przejazdowym z kratką mocowaną na zawiasach + pierścień żelbetowy</t>
  </si>
  <si>
    <t xml:space="preserve">szt.</t>
  </si>
  <si>
    <t xml:space="preserve">    </t>
  </si>
  <si>
    <t xml:space="preserve">URZĄDZENIA ELEKTRYCZNE</t>
  </si>
  <si>
    <t xml:space="preserve">04</t>
  </si>
  <si>
    <t xml:space="preserve">001</t>
  </si>
  <si>
    <t xml:space="preserve">01.03.02</t>
  </si>
  <si>
    <t xml:space="preserve">Przebudowa kablowych linii energetycznych przy przebudowie i budowie dróg</t>
  </si>
  <si>
    <t xml:space="preserve">DZIAŁ  1</t>
  </si>
  <si>
    <t xml:space="preserve">Linia kablowa SN 15 kV ENEA</t>
  </si>
  <si>
    <t xml:space="preserve">Wykop ręczny z zasypaniem podkopów dł do 3 m w gruncie kat 4 - przekop próbny</t>
  </si>
  <si>
    <t xml:space="preserve">Kopanie rowów dla kabli ręcznie w gruncie kat 4</t>
  </si>
  <si>
    <t xml:space="preserve">Kopanie rowów dla kabli koparko-spycharką w gruncie kat 3-4</t>
  </si>
  <si>
    <t xml:space="preserve">Zasypanie rowów dla kabli koparko-spycharką w gruncie kat 3-4</t>
  </si>
  <si>
    <t xml:space="preserve">Nasypanie piasku na dnie rowu kablowego szer do 0,4 m</t>
  </si>
  <si>
    <t xml:space="preserve">metr</t>
  </si>
  <si>
    <t xml:space="preserve">Wykop pionowy ręczny dla urządzenia przeciskowego w gruncie nawodnionym kat 3-4</t>
  </si>
  <si>
    <t xml:space="preserve">Wykop pionowy ręczny dla urządzenia przeciskowego w gruncie suchym kat 3-4</t>
  </si>
  <si>
    <t xml:space="preserve">Przewiert (przepych) mechaniczny rurą RHDPEp 160/9,1, czarna</t>
  </si>
  <si>
    <t xml:space="preserve">Przewiert (przepych) mechaniczny - dodatek za następną rurę RHDPEp 160/9,1 czarna</t>
  </si>
  <si>
    <t xml:space="preserve">Mufa przejściowa z tworzywa na kablu 3żył/3x1 żył. 20 kV 240 w rowie kablowym</t>
  </si>
  <si>
    <t xml:space="preserve">Układanie kabla NA2XS(F)2Y 1x240/25 12/20kV w rowach kablowych mechanicznie metodą uciągu</t>
  </si>
  <si>
    <t xml:space="preserve">Układanie kabla NA2XS(F)2Y 1x240/25 12/20kV w rurach, kanałach zamkniętych</t>
  </si>
  <si>
    <t xml:space="preserve">Badanie linii kablowej S.N.</t>
  </si>
  <si>
    <t xml:space="preserve">DZIAŁ  2</t>
  </si>
  <si>
    <t xml:space="preserve">Linia kablowa SN 15 kV BRIDGESTONE</t>
  </si>
  <si>
    <t xml:space="preserve">Przewiert (przepych) mechaniczny rurą SRS 160</t>
  </si>
  <si>
    <t xml:space="preserve">Przewiert (przepych) mechaniczny - dodatek za następną rurę SRS 160</t>
  </si>
  <si>
    <t xml:space="preserve">Układanie kabla YHAKXS 1x240 w rowach kablowych ręcznie</t>
  </si>
  <si>
    <t xml:space="preserve">Układanie kabla  YHAKXS 1x240 w rurach, kanałach zamkniętych</t>
  </si>
  <si>
    <t xml:space="preserve">DZIAŁ  3</t>
  </si>
  <si>
    <t xml:space="preserve">Demontaże</t>
  </si>
  <si>
    <t xml:space="preserve">Demontaż kabla o masie do 3,0 kg/m w rurach i blokach betonowych</t>
  </si>
  <si>
    <t xml:space="preserve">Demontaż kabla o masie do 5,5 kg/m w rurach i blokach betonowych</t>
  </si>
  <si>
    <t xml:space="preserve">002</t>
  </si>
  <si>
    <t xml:space="preserve">07.07.01</t>
  </si>
  <si>
    <t xml:space="preserve">Oświetlenie drogowe</t>
  </si>
  <si>
    <t xml:space="preserve">Montaż słupa oświetleniowego stal ośmiokątnego 10m</t>
  </si>
  <si>
    <t xml:space="preserve">Montaż wysięgnika 1-ram, 2m na słupie 10m</t>
  </si>
  <si>
    <t xml:space="preserve">Montaż słupa oświetleniowego stal lub kompozytowego 9m łamanego</t>
  </si>
  <si>
    <t xml:space="preserve">Montaż wysięgnika rurowego 2-ram z demontażu na słupie 9m</t>
  </si>
  <si>
    <t xml:space="preserve">Montaż słupa oświetleniowego stal ośmiokątnego 12m wraz z fundamentem z demontażu</t>
  </si>
  <si>
    <t xml:space="preserve">Montaż wysięgnika 4-ram z demontażu na słupie 12m</t>
  </si>
  <si>
    <t xml:space="preserve">Montaż przewodów wciąganych do latarni wys 10 m</t>
  </si>
  <si>
    <t xml:space="preserve">kmpl</t>
  </si>
  <si>
    <t xml:space="preserve">Montaż oprawy LED 110W na wysięgniku</t>
  </si>
  <si>
    <t xml:space="preserve">Sprawdzanie i pomiar obwodu elektrycznego N.N. ilości 1 faz</t>
  </si>
  <si>
    <t xml:space="preserve">Mufa przelotowa z tworzywa na kablu 4x35 w rowie kablowym</t>
  </si>
  <si>
    <t xml:space="preserve">Mufa końcowa z tworzywa na kablu 4x35 w rowie kablowym</t>
  </si>
  <si>
    <t xml:space="preserve">Mufa końcowa z tworzywa na kablu 4x16 w rowie kablowym</t>
  </si>
  <si>
    <t xml:space="preserve">Przewiert (przepych) mechaniczny rurą SRS fi 110</t>
  </si>
  <si>
    <t xml:space="preserve">Ułożenie rur osłonowych z DVK fi 50</t>
  </si>
  <si>
    <t xml:space="preserve">Ułożenie rur osłonowych z DVK fi 110</t>
  </si>
  <si>
    <t xml:space="preserve">Układanie kabla YAKY 4x35 w rowach kablowych ręcznie</t>
  </si>
  <si>
    <t xml:space="preserve">Układanie kabla YAKY 4x35 w rurach, kanałach zamkniętych</t>
  </si>
  <si>
    <t xml:space="preserve">Zarobienie na sucho końca kabla Al do 1 KV 4-żyłowego o przekroju 35mm2</t>
  </si>
  <si>
    <t xml:space="preserve">Zarobienie na sucho końca kabla Al do 1 KV 4-żyłowego o przekroju 16mm2</t>
  </si>
  <si>
    <t xml:space="preserve">Badanie linii kablowej N.N. o ilości 4 żył</t>
  </si>
  <si>
    <t xml:space="preserve">Układanie uziomu w rowie kablowym</t>
  </si>
  <si>
    <t xml:space="preserve">Badania instalacji uziemniającej pomiar pierwszy</t>
  </si>
  <si>
    <t xml:space="preserve">Szafka SO -637</t>
  </si>
  <si>
    <t xml:space="preserve">Montaż aparatu elektrycznego o masie do 2,5 kg - sterownik z demontażu</t>
  </si>
  <si>
    <t xml:space="preserve">Montaż aparatu elektrycznego o masie do 2,5 kg - licznik energii z demontażu</t>
  </si>
  <si>
    <t xml:space="preserve">Montaż aparatu elektrycznego o masie do 2,5 kg - stycznik z demontażu</t>
  </si>
  <si>
    <t xml:space="preserve">Podłączanie przewodów pojedyńczych 70 mm2 pod zaciski</t>
  </si>
  <si>
    <t xml:space="preserve">Demontaż oprawy oświetlenia zewnętrznego na słupie lub wysięgniku</t>
  </si>
  <si>
    <t xml:space="preserve">Demontaż słupa oświetleniowego do 1100 kg</t>
  </si>
  <si>
    <t xml:space="preserve">Demontaż słupa oświetleniowego do 300 kg z konstrukcji mostu</t>
  </si>
  <si>
    <t xml:space="preserve">Demontaż słupa oświetleniowego do 300 kg do przestawienia</t>
  </si>
  <si>
    <t xml:space="preserve">Demontaż szafki SO-637</t>
  </si>
  <si>
    <t xml:space="preserve">TELEKOMUNIKACJA</t>
  </si>
  <si>
    <t xml:space="preserve">05</t>
  </si>
  <si>
    <t xml:space="preserve">01.03.04</t>
  </si>
  <si>
    <t xml:space="preserve">Budowa infrastruktury telekomunikacyjnej WZKiB w związku z rozbudową północnej nitki Mosy Lecha w ciągu ul. Lechickiej- Bałtyckiej w Poznaniu</t>
  </si>
  <si>
    <t xml:space="preserve">WZKiB UM Poznania</t>
  </si>
  <si>
    <t xml:space="preserve">Budowa kanalizacji kablowej wraz z przepustami</t>
  </si>
  <si>
    <t xml:space="preserve">TPSA 40/102/1</t>
  </si>
  <si>
    <t xml:space="preserve">Budowa kanalizacji kablowej pierwotnej z rur z tworzyw sztucznych w wykopie wykonanym machanicznie w gruncie kategorii III, 1 warstwa i 1 otwór w ciągu kanalizacji, 1 rura w warstwie</t>
  </si>
  <si>
    <t xml:space="preserve">TPSA 39/301/12</t>
  </si>
  <si>
    <t xml:space="preserve">Budowa rurociągu kablowego na głębokości 1·m w wykopie wykonanym ręcznie, grunt kategorii III, HDPE Fi·40·mm w zwojach, dodatek za każdą następną rurę w rurociągu</t>
  </si>
  <si>
    <t xml:space="preserve">TPSA 40/102/2</t>
  </si>
  <si>
    <t xml:space="preserve">Budowa kanalizacji kablowej pierwotnej z rur z tworzyw sztucznych w wykopie wykonanym machanicznie w gruncie kategorii III, 1 warstwa i 2 otwory w ciągu kanalizacji, 2 rury w warstwie</t>
  </si>
  <si>
    <t xml:space="preserve">TPSA 39/101/1 (1)</t>
  </si>
  <si>
    <t xml:space="preserve">Wykonanie przepustów pod drogami i torami, prostoliniowo, przeciskiem hydraulicznym, z powrotnym wciąganiem rur (kategoria gruntu III-IV), długość do 10·m, rura HDPE 110·mm, nakłady częściowe liczone na 1·m</t>
  </si>
  <si>
    <t xml:space="preserve">TPSA 39/101/6</t>
  </si>
  <si>
    <t xml:space="preserve">Wykonanie przepustów pod drogami i torami, prostoliniowo, przeciskiem hydraulicznym, z powrotnym wciąganiem rur (kategoria gruntu III-IV), dodatek za każdy 1·m długości ponad 10·m, rura HDPE 110·mm</t>
  </si>
  <si>
    <t xml:space="preserve">TPSA 39/101/1 (2)</t>
  </si>
  <si>
    <t xml:space="preserve">Wykonanie przepustów pod drogami i torami, prostoliniowo, przeciskiem hydraulicznym, z powrotnym wciąganiem rur (kategoria gruntu III-IV), długość do 10·m, rura HDPE 110·mm, nakłady częściowe liczone na 1·przepust</t>
  </si>
  <si>
    <t xml:space="preserve">TPSA 39/101/3 (1)</t>
  </si>
  <si>
    <t xml:space="preserve">Wykonanie przepustów pod drogami i torami, prostoliniowo, przeciskiem hydraulicznym, z powrotnym wciąganiem rur (kategoria gruntu III-IV), długość do 10·m, rura HDPE 160·mm, nakłady częściowe liczone na 1·m</t>
  </si>
  <si>
    <t xml:space="preserve">TPSA 39/101/8</t>
  </si>
  <si>
    <t xml:space="preserve">Wykonanie przepustów pod drogami i torami, prostoliniowo, przeciskiem hydraulicznym, z powrotnym wciąganiem rur (kategoria gruntu III-IV), dodatek za każdy 1·m długości ponad 10·m, rura HDPE 160·mm</t>
  </si>
  <si>
    <t xml:space="preserve">TPSA 39/101/3 (2)</t>
  </si>
  <si>
    <t xml:space="preserve">Wykonanie przepustów pod drogami i torami, prostoliniowo, przeciskiem hydraulicznym, z powrotnym wciąganiem rur (kategoria gruntu III-IV), długość do 10·m, rura HDPE 160·mm, nakłady częściowe liczone na 1·przepust</t>
  </si>
  <si>
    <t xml:space="preserve">TPSA 39/205/2 (1)</t>
  </si>
  <si>
    <t xml:space="preserve">Układanie rur osłonowych trudnopalnych w budynkach, rury HDPEt na wspornikach, nakłady liczone na 1·m- przez analogię montaż rury SMR 110</t>
  </si>
  <si>
    <t xml:space="preserve">Układanie rur osłonowych trudnopalnych w budynkach, rury HDPEt na wspornikach, nakłady liczone na 1·m- - przez analogię montaż rury SMR 160</t>
  </si>
  <si>
    <t xml:space="preserve">TPSA 39/203/5</t>
  </si>
  <si>
    <t xml:space="preserve">Wciąganie rur kanalizacji wtórnej sprzętem mechanicznym, otwór wolny, rury w zwojach, 1xFi·40·mm</t>
  </si>
  <si>
    <t xml:space="preserve">TPSA 39/203/19</t>
  </si>
  <si>
    <t xml:space="preserve">Wciąganie rur kanalizacji wtórnej sprzętem mechanicznym, otwór częściowo zajęty, rury w zwojach, 2xFi·40·mm</t>
  </si>
  <si>
    <t xml:space="preserve">TPSA 40/301/6</t>
  </si>
  <si>
    <t xml:space="preserve">Budowa studni kablowych prefabrykowanych rozdzielczych SKR, typ SKR-2, grunt kategorii III</t>
  </si>
  <si>
    <t xml:space="preserve">TPSA 40/313/6</t>
  </si>
  <si>
    <t xml:space="preserve">Budowa studni kablowych rozdzielczych SKR z bloczków betonowych, typ SKR-2, grunt kategorii III</t>
  </si>
  <si>
    <t xml:space="preserve">KNR 501/606/1</t>
  </si>
  <si>
    <t xml:space="preserve">Uszczelnianie otworów wprowadzeń kablowych, do szafy kablowej, otwór wolny</t>
  </si>
  <si>
    <t xml:space="preserve">TPSA 39/206/2</t>
  </si>
  <si>
    <t xml:space="preserve">Badanie szczelności zmontowanych odcinków, do 2·km, kanalizacja wtórna, sprężarka, rury Fi·40·mm</t>
  </si>
  <si>
    <t xml:space="preserve">odcinek</t>
  </si>
  <si>
    <t xml:space="preserve">TPSA 39/207/6</t>
  </si>
  <si>
    <t xml:space="preserve">Uszczelnianie otworów kanalizacji pierwotnej, uszczelki pneumatyczne, otwór wolny</t>
  </si>
  <si>
    <t xml:space="preserve">otwór</t>
  </si>
  <si>
    <t xml:space="preserve">TPSA 39/207/1</t>
  </si>
  <si>
    <t xml:space="preserve">Uszczelnianie otworów kanalizacji pierwotnej, uszczelki z pianką poliuretanową, otwór wolny</t>
  </si>
  <si>
    <t xml:space="preserve">TPSA 39/204/4</t>
  </si>
  <si>
    <t xml:space="preserve">Montaż złączy rur polietylenowych w kanalizacji, rury HDPE Fi·40·mm, złączki skręcane</t>
  </si>
  <si>
    <t xml:space="preserve">OGÓŁEM - URZĄDZENIA ELEKTRYCZNE</t>
  </si>
  <si>
    <t xml:space="preserve">SYGNALIZACJA ŚWIETLNA</t>
  </si>
  <si>
    <t xml:space="preserve">06</t>
  </si>
  <si>
    <t xml:space="preserve">E-01.00.00</t>
  </si>
  <si>
    <t xml:space="preserve">Przygotowanie terenu pod budowę</t>
  </si>
  <si>
    <t xml:space="preserve">Demontaż</t>
  </si>
  <si>
    <t xml:space="preserve">Demontaż latarni 3-komorowej na wysięgniku</t>
  </si>
  <si>
    <t xml:space="preserve">Demontaż latarni ekranu kontrastowego na wysięgniku</t>
  </si>
  <si>
    <t xml:space="preserve">Demontaż latarni 2 komorowej</t>
  </si>
  <si>
    <t xml:space="preserve">Demontaż latarni 3 komorowej z masztu</t>
  </si>
  <si>
    <t xml:space="preserve">Demontaż latarni 1 komorowej</t>
  </si>
  <si>
    <t xml:space="preserve">Demontaż kamer na wysięgniku</t>
  </si>
  <si>
    <t xml:space="preserve">Demontaż skrzynki zasilajacej na wysięgniku</t>
  </si>
  <si>
    <t xml:space="preserve">Roboty ziemne i wywóz materiałów odpadowych</t>
  </si>
  <si>
    <t xml:space="preserve">Wykopanie ręczne rowu kablowego o wym 0,8x0,4 w gruncie kat 3</t>
  </si>
  <si>
    <t xml:space="preserve">Wykop koparko-spycharką dla słupów z wysięgnikiem głęb do 2,5 m w gruncie kat 1-2</t>
  </si>
  <si>
    <t xml:space="preserve">Wywóz ziemi z wykopów z załadowaniem i wyładowaniem samochodami skrzyniowymi na odległość do 1 km w gruncie kategorii 3 (dla wymiany 50% gruntu) 0,8x0,4x124x wsp.0,5</t>
  </si>
  <si>
    <t xml:space="preserve">Wywóz ziemi z wykopów samochodami skrzyniowymi na każdy następny 1 km (składniki normy x współczynnik S x 14 UWAGA!- oferent winien przyjąć własny współczynnik w zależności od rzeczywistej odległości) (dla wymiany 50% gruntu)</t>
  </si>
  <si>
    <t xml:space="preserve">Nasypanie piasku na dnie rowu kablowego o grubości 0,1 m o szer do 0,4 m</t>
  </si>
  <si>
    <t xml:space="preserve">Roboty budowlane w zakresie wznoszenia kompletnych obiektów budowlanych</t>
  </si>
  <si>
    <t xml:space="preserve">Rury osłonowe, studnie kablowe, przewierty/przepusty</t>
  </si>
  <si>
    <t xml:space="preserve">Ułożenie rur osłonowych giętkich PE w wykopie fi 110</t>
  </si>
  <si>
    <t xml:space="preserve">Ułożenie rur osłonowych giętkich PE w wykopie fi 75</t>
  </si>
  <si>
    <t xml:space="preserve">Ułożenie rur typu RHDPE grubościennych  fi 110 w wykopie</t>
  </si>
  <si>
    <t xml:space="preserve">Układanie rur HDPE fi 40 o wewnętrznej powierzchni z warstwą poślizgową w wykopie</t>
  </si>
  <si>
    <t xml:space="preserve">Uszczelnianie wprowadzeń do studni kablowej otwór zajęty</t>
  </si>
  <si>
    <t xml:space="preserve">Budowa studni kablowej rozdzielczej prefabrykowanej wieloelementowej o wym. 1,2x0,6x1,35m</t>
  </si>
  <si>
    <t xml:space="preserve">E-02.00.00</t>
  </si>
  <si>
    <t xml:space="preserve">Fundamenty, konstrukcje wsporcze</t>
  </si>
  <si>
    <t xml:space="preserve">Posadowienie w przygotowanym uprzednio wykopie fundamentu prefabrykowanego (z betonu wibroprasowanego B-30 z kotwami mocującymi) dla masztu sygnalizacyjnego oraz wypoziomowanie i wzmocnienie betonem B-7,5 - 0,3 m3 na jeden maszt;fundament w kmpl z masztem (Analogia)</t>
  </si>
  <si>
    <t xml:space="preserve">Montaż masztów wys. 2,9m i wsporników mocowanych na maszcie w ilości 2 szt. konsol w komplecie z fundam bet. - maszt rurowy, ocynkowany, malowanie proszkowe, przykręcany do fundamentu, z wnęką kablową  pokrywa z mozlwością swobodnego przepływu powietrza.</t>
  </si>
  <si>
    <t xml:space="preserve">Montaż masztów wys. 3,5m i wsporników mocowanych na maszcie w ilości 2 szt. konsol w komplecie z fundam bet. - maszt rurowy, ocynkowany, malowanie proszkowe, przykręcany do fundamentu, z wnęką kablową  pokrywa z mozlwością swobodnego przepływu powietrza.</t>
  </si>
  <si>
    <t xml:space="preserve">Montaż masztów wys. 5,5m przystosowanych do wysięgnika kamery  z fundam bet. - maszt rurowy, ocynkowany, malowanie proszkowe, przykręcany do fundamentu, z wnęką kablową, pokrywa z mozlwością swobodnego przepływu powietrza.</t>
  </si>
  <si>
    <t xml:space="preserve">Deskowanie i betonowanie fundamentu do słupa z wysięgnikiem po 1,8 m3 na 1 słup</t>
  </si>
  <si>
    <t xml:space="preserve">Zbrojenie fundamentu do słupa z wysięgnikiem  0,1t 2szt.</t>
  </si>
  <si>
    <t xml:space="preserve">Mg</t>
  </si>
  <si>
    <t xml:space="preserve">Mechaniczne stawianie i montaż słupa wysięgnikowego, ocynk. z wnęką kablową - bez montażu wysięgnika i wsporników (o długości wysięgnika 8m, 5m)</t>
  </si>
  <si>
    <t xml:space="preserve">Montaż wysięgników rurowych o dł.zgodnie z rys.; ocynkowany (materiał w poz. powyżej)</t>
  </si>
  <si>
    <t xml:space="preserve">Linie kablowe niskiego napięcia</t>
  </si>
  <si>
    <t xml:space="preserve">Demontaż kabli YKSY 10x1,5 z rur</t>
  </si>
  <si>
    <t xml:space="preserve">Demontaż kabli YKSY 14x1,5 z rur</t>
  </si>
  <si>
    <t xml:space="preserve">Układanie kabla YKY 3x6 mm2 w rurach</t>
  </si>
  <si>
    <t xml:space="preserve">Układanie kabla do kamer video - detekcji YKY 3x1,5 w rurach</t>
  </si>
  <si>
    <t xml:space="preserve">Układanie kabla do kamer video detekcji XzWDXpek-75 1,05/5,0 w rurach</t>
  </si>
  <si>
    <t xml:space="preserve">Układanie kabli YKY 5x1,5 w rurach</t>
  </si>
  <si>
    <t xml:space="preserve">Układanie kabli YKSY 7x1,5 w rurach</t>
  </si>
  <si>
    <t xml:space="preserve">Układanie kabli YKSY 10x1,5 w rurach</t>
  </si>
  <si>
    <t xml:space="preserve">Układanie kabli YKSY 14x1,5 w rurach</t>
  </si>
  <si>
    <t xml:space="preserve">Układanie kabli XzTKMXpw 2x2x0,8 w rurach</t>
  </si>
  <si>
    <t xml:space="preserve">Rozszycie kabla telekom. do 10 par</t>
  </si>
  <si>
    <t xml:space="preserve">Okablowanie szafy przewodem 1,5mm2 (okablowanie sterownika sygnalizacji)</t>
  </si>
  <si>
    <t xml:space="preserve">Zarobienie na sucho końca kabla miedzianego 3-żyłowego o przekroju 6 mm2</t>
  </si>
  <si>
    <t xml:space="preserve">Zarobienie na sucho końca kabla miedzianego 3-żyłowego o przekroju 1,5 mm2</t>
  </si>
  <si>
    <t xml:space="preserve">Obróbka kabla sygnalizacyjnego 5 żyłowego</t>
  </si>
  <si>
    <t xml:space="preserve">Obróbka kabla sygnalizacyjnego 7 żyłowego</t>
  </si>
  <si>
    <t xml:space="preserve">Obróbka kabla sygnalizacyjnego 10 żyłowego</t>
  </si>
  <si>
    <t xml:space="preserve">Obróbka kabla sygnalizacyjnego 14 żyłowego</t>
  </si>
  <si>
    <t xml:space="preserve">Pętle detekcyjne</t>
  </si>
  <si>
    <t xml:space="preserve">Mechaniczne przebijanie otworu fi 20 mm i o dł. 40cm w betonie przez podbudowę krawężnika dla przewodów pętli</t>
  </si>
  <si>
    <t xml:space="preserve">Montaż rur winidurowych RL fi 16 P.T. w krawężnikach do ułożenia petli</t>
  </si>
  <si>
    <t xml:space="preserve">Cięcie nawierzchni z mas bitumicznych głęb. 50 mm szer. 10 mm</t>
  </si>
  <si>
    <t xml:space="preserve">Przewód pętli w wyciętym rowku w nawierzchni bitumicznej jezdni LgYd 2,5 mm2</t>
  </si>
  <si>
    <t xml:space="preserve">Wciągnięcie przewodów LgYd 2,5mm2 do rury</t>
  </si>
  <si>
    <t xml:space="preserve">Zalanie wypełniaczem (masa bitumiczna) rowka pętli o szer. szczeliny 1 cm na gł. 70mm (składniki normy x współczynnik RMS x 0,25)</t>
  </si>
  <si>
    <t xml:space="preserve">Uszczelnianie otworów częściowo zajętych przy wprowadzeniu przewodów pętli do rury</t>
  </si>
  <si>
    <t xml:space="preserve">Mufa przelotowa termokurczliwa rozdzielcza na kablu sygnal na kablach petli</t>
  </si>
  <si>
    <t xml:space="preserve">Badania i pomiary</t>
  </si>
  <si>
    <t xml:space="preserve">Badanie linii kablowej N.N. o ilości żył 3</t>
  </si>
  <si>
    <t xml:space="preserve">Badanie linii kablowej sterowniczej o ilości 5 żył</t>
  </si>
  <si>
    <t xml:space="preserve">Badanie linii kablowej sterowniczej o ilości 7żył</t>
  </si>
  <si>
    <t xml:space="preserve">Badanie linii kablowej sterowniczej o ilości 10 żył</t>
  </si>
  <si>
    <t xml:space="preserve">Badanie linii kablowej sterowniczej o ilości 14 żył</t>
  </si>
  <si>
    <t xml:space="preserve">Pomiary końcowe prądem stałym kabla telekomunikacyjnego dla pętli detekcyjnych prądem stałym</t>
  </si>
  <si>
    <t xml:space="preserve">Badanie obwodu sygnalizacyjnego do przycisków</t>
  </si>
  <si>
    <t xml:space="preserve">Sprawdzanie samoczynnego wyłączania zasilania</t>
  </si>
  <si>
    <t xml:space="preserve">Uziomy</t>
  </si>
  <si>
    <t xml:space="preserve">Montaż uziomu pionowego 9m dla słupa z wysięgn.</t>
  </si>
  <si>
    <t xml:space="preserve">Badanie uziemienia</t>
  </si>
  <si>
    <t xml:space="preserve">Montaż złącza kontrolnego uziomu</t>
  </si>
  <si>
    <t xml:space="preserve">Roboty drogowe - związane z odtworzeniem nawierzchni po wykonaniu robót kablowych</t>
  </si>
  <si>
    <t xml:space="preserve">Zasyp rowów dla kabli ręcznie o wym. 0,6x0,4m (100% wymiany gruntu)</t>
  </si>
  <si>
    <t xml:space="preserve">Instalowanie świateł ruchu drogowego</t>
  </si>
  <si>
    <t xml:space="preserve">Montaż konstrukcji na wysięgniku</t>
  </si>
  <si>
    <t xml:space="preserve">Montaż ekranu kontrastowego na wysięgniku dla sygnalizatora 3 komorowego</t>
  </si>
  <si>
    <t xml:space="preserve">Montaż sygnalizatora typ S1 3x300 LED ogólna z funkcją przyciemniania na maszcie</t>
  </si>
  <si>
    <t xml:space="preserve">Montaż sygnalizatora typ S1 3x300 LED ogólna z funkcją przyciemniania na wysięgniku</t>
  </si>
  <si>
    <t xml:space="preserve">Montaż sygnalizatora typ S5 2x200 LED piesi z funkcją przyciemniania na maszcie</t>
  </si>
  <si>
    <t xml:space="preserve">Montaż sygnalizatora typ S6 2x200 LED rowery z funkcją przyciemniania na maszcie</t>
  </si>
  <si>
    <t xml:space="preserve">Montaż sygnalizatora typ S5/6 2x200 LED piesi/rower z funkcją przyciemniania na maszcie</t>
  </si>
  <si>
    <t xml:space="preserve">Montaż kamery systemu wideodetekcji na wysiegniku (analogia) - Kamera systemu wideodetekcji (kamera kolorowa - dualna z obiektywem o zmiennej ogniskowej dopasowanej do obserwacji obszaru detekcji od 5 do 45,0m ) + sztyca min 2,0 m (dla zapewnienia pola widzenia kamery)</t>
  </si>
  <si>
    <t xml:space="preserve">Montaż skrzynki zasilającej na wysięgniku (bez materiału)</t>
  </si>
  <si>
    <t xml:space="preserve">Montaż kamery monitoringu (bez materiału)</t>
  </si>
  <si>
    <t xml:space="preserve">Doposażenie sterownika sygnalizacji :
-moduł MGS - 2 szt.,                                     - moduł wejść detekcyjnych MTDP - 2 szt.                 - moduł wideodetektora IP  - 2 szt.,
- okablowanie,
- uruchomienie
wraz z skonfigurowniem urządzeń i uruchomieniem połączenia do CSR (stworzenie toru teletransmisyjnego  wydzielonej podsieci w sieci miejskiej w porozumieniu z WZKiB) dla transmisji danych i wizji oraz  oraz konfiguracja serwera w CSR.</t>
  </si>
  <si>
    <t xml:space="preserve">Montaż szafki kablowo-pomiarowej ZKP-1</t>
  </si>
  <si>
    <t xml:space="preserve">Montaż przewodów YDY 4x1,5(3,0m x 3 sygnalizatory) wciąganych do masztów (analogia)</t>
  </si>
  <si>
    <t xml:space="preserve">Montaż przewodów YDY 3x1,5 (2,2m x 5 sygnalizatorów) wciąganych do masztów (analogia)</t>
  </si>
  <si>
    <t xml:space="preserve">Montaż przewodów OWY 3x1,5( 16m+8m) wciąganych do masztów (analogia)</t>
  </si>
  <si>
    <t xml:space="preserve">Montaż przewodów XzWDXpek-75 1,05/5,0 (16m+8m) wciąganych do masztów (analogia)</t>
  </si>
  <si>
    <t xml:space="preserve">Montaż przewodów YDY 4x1,5(12m+15m) wciąganych do masztów (analogia)</t>
  </si>
  <si>
    <t xml:space="preserve">Montaż listwy zaciskowej w masztach i słupach sygnalizacyjnych (złącza samozaciskowe)</t>
  </si>
  <si>
    <t xml:space="preserve">Montaż sygnalizatora akustycznego w obudowie sygnalizatora typu S5</t>
  </si>
  <si>
    <t xml:space="preserve">Montaż przycisków zgłoszeniowych z potwierdzeniem zgłoszenia (24V ze sterownika) i piktogramem informacyjnym dla pieszych oraz sygnałem akustycznym naprowadzającym</t>
  </si>
  <si>
    <t xml:space="preserve">Badanie sygnalizacji, układów sterowania i akomodacji</t>
  </si>
  <si>
    <t xml:space="preserve">OGÓŁEM - SYGNALIZACJA ŚWIETLNA</t>
  </si>
  <si>
    <t xml:space="preserve">TYMCZASOWA PRZEBUDOWA SYGNALIZACJI ŚWIETLNEJ</t>
  </si>
  <si>
    <t xml:space="preserve">Demontaż świateł ruchu drogowego na skrzyżowaniu Lechicka - Serbska</t>
  </si>
  <si>
    <t xml:space="preserve">Demontaż konstrukcji na wysięgniku</t>
  </si>
  <si>
    <t xml:space="preserve">Demontaż masztu sygnalizacyjnego</t>
  </si>
  <si>
    <t xml:space="preserve">Demontaż przewodów YDY 4x1,5 wciąganych do masztów (analogia)</t>
  </si>
  <si>
    <t xml:space="preserve">Demontaż przewodów OWY 3x1,5 wciąganych do masztów (analogia)</t>
  </si>
  <si>
    <t xml:space="preserve">Demontaż przewodów XzWDXpek-75 1,05/5,0 (16m+8m) wciąganych do masztów (analogia)</t>
  </si>
  <si>
    <t xml:space="preserve">Demontaż kabli YKSY 7x1,5 z rur</t>
  </si>
  <si>
    <t xml:space="preserve">Demontaż kabli XzWDXpek-75 1,05/5,0 z rur</t>
  </si>
  <si>
    <t xml:space="preserve">Instalowanie świateł ruchu drogowego na skrzyżowaniu Lechicka - Serbska</t>
  </si>
  <si>
    <t xml:space="preserve">Montaż sygnalizatora typ S3 3x300 LED na wprost z funkcją przyciemniania na maszcie</t>
  </si>
  <si>
    <t xml:space="preserve">Montaż sygnalizatora typ S3 3x300 LED na wprost z funkcją przyciemniania na wysięgniku</t>
  </si>
  <si>
    <t xml:space="preserve">Montaż sygnalizatora typ S3 3x300 LED w lewo z funkcją przyciemniania na wysięgniku</t>
  </si>
  <si>
    <t xml:space="preserve">Montaż kamery systemu wideodetekcji na wysiegniku (materiał z demontażu)</t>
  </si>
  <si>
    <t xml:space="preserve">Montaż przewodów YDY 4x1,5 wciąganych do masztów (analogia)</t>
  </si>
  <si>
    <t xml:space="preserve">Montaż przewodów OWY 3x1,5 wciąganych do masztów (analogia)</t>
  </si>
  <si>
    <t xml:space="preserve">Montaż przewodów XzWDXpek-75 1,05/5,0 wciąganych do masztów (analogia)</t>
  </si>
  <si>
    <t xml:space="preserve">Prace w sterowniku sygnalizacji :
- przeprogramowanie
- skonfigurownie wideodetekcji.                                                                                                                                      - uruchomienie</t>
  </si>
  <si>
    <t xml:space="preserve">Demontaż świateł ruchu drogowego na skrzyżowaniu Bałtycka - Hlonda - Chemiczna</t>
  </si>
  <si>
    <t xml:space="preserve">Demontaż soczewek typ S1 3x300 LED ogólna z funkcją przyciemniania na maszcie</t>
  </si>
  <si>
    <t xml:space="preserve">Demontaż soczewek typ S1 3x300 LED ogólna z funkcją przyciemniania na wysięgniku</t>
  </si>
  <si>
    <t xml:space="preserve">Instalowanie świateł ruchu drogowego na skrzyżowaniu Bałtycka - Hlonda - Chemiczna</t>
  </si>
  <si>
    <t xml:space="preserve">Montaż soczewek typ S1 3x300 LED ogólna z funkcją przyciemniania na maszcie</t>
  </si>
  <si>
    <t xml:space="preserve">Montaż soczewek typ S1 3x300 LED ogólna z funkcją przyciemniania na wysięgniku</t>
  </si>
  <si>
    <t xml:space="preserve">Prace w sterowniku sygnalizacji :
- przeprogramowanie
- uruchomienie</t>
  </si>
  <si>
    <t xml:space="preserve">OGÓŁEM - TYMCZASOWA ORGANIZACJA RUCHU</t>
  </si>
  <si>
    <t xml:space="preserve">NAWIERZCHNIA TYMCZASOWA NA CZAS PROWADZENIA ROBÓT</t>
  </si>
  <si>
    <t xml:space="preserve">E</t>
  </si>
  <si>
    <t xml:space="preserve">I. ROBOTY ZIEMNE      Kod CPV - grupa 451</t>
  </si>
  <si>
    <t xml:space="preserve">U</t>
  </si>
  <si>
    <t xml:space="preserve">Roboty ziemne koparkami z transportem urobku samochodami samowyładowczymi na odl. do 1 km, grunt kat. I - II (dowóz gruntu do wykonania nasypów)</t>
  </si>
  <si>
    <t xml:space="preserve">Zakup materiału do wykonania nasypów</t>
  </si>
  <si>
    <t xml:space="preserve">II. CHODNIK                               Kod CPV - grupa 452</t>
  </si>
  <si>
    <t xml:space="preserve">Chodnik z kostki brukowej betonowej gr. 8 cm na podsypce cementowo-piaskowej, wypełnienie spoin piaskiem (kostka szara)</t>
  </si>
  <si>
    <t xml:space="preserve">III. NAWIERZCHNIA              Kod CPV - grupa 452</t>
  </si>
  <si>
    <t xml:space="preserve">Warstwa wzmacniająca podłoże z gruntu stab. cementem o Rm=5,0 MPa, pielęgnacja piaskiem i wodą, gr. warstwy po zagęszczeniu 15 cm</t>
  </si>
  <si>
    <t xml:space="preserve">Podbudowa z betonu B-20 (C 16/20), pielęgnacja podbudowy piaskiem i wodą, gr. warstwy po zagęszczeniu 26 cm</t>
  </si>
  <si>
    <t xml:space="preserve">Nawierzchnia z kostki brukowej betonowej gr. 8 cm na podsypce cementowo-piaskowej, wypełnienie spoin piaskiem (kostka szara)</t>
  </si>
  <si>
    <t xml:space="preserve">IV. ROBOTY ROZBIÓRKOWE                        Kod CPV - grupa 451</t>
  </si>
  <si>
    <t xml:space="preserve">Rozebranie nawierzchni z kostki betonowej gr. 8 cm na podsypce cementowo-piaskowej  (chodnik, jezdnia)</t>
  </si>
  <si>
    <t xml:space="preserve">Rozebranie podbudowy z betonu gr. 12 cm, mechaniczne (chodnik)</t>
  </si>
  <si>
    <t xml:space="preserve">Rozebranie podbudowy z betonu gr. 26 cm, mechaniczne (jezdnia)</t>
  </si>
  <si>
    <t xml:space="preserve">Rozebranie podbudowy z gruntu stabilizowanego gr. 15 cm, mechaniczn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0"/>
    <numFmt numFmtId="167" formatCode="#\ ##0.00;;;"/>
    <numFmt numFmtId="168" formatCode="General"/>
    <numFmt numFmtId="169" formatCode="_-* #\ ##0.00&quot; zł&quot;_-;\-* #\ ##0.00&quot; zł&quot;_-;_-* \-??&quot; zł&quot;_-;_-@_-"/>
    <numFmt numFmtId="170" formatCode="0.0"/>
    <numFmt numFmtId="171" formatCode="0\."/>
    <numFmt numFmtId="172" formatCode="0.000"/>
    <numFmt numFmtId="173" formatCode="0"/>
  </numFmts>
  <fonts count="49">
    <font>
      <sz val="10"/>
      <name val="Verdan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18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Verdana"/>
      <family val="2"/>
      <charset val="238"/>
    </font>
    <font>
      <b val="true"/>
      <sz val="10"/>
      <name val="Arial CE"/>
      <family val="2"/>
      <charset val="238"/>
    </font>
    <font>
      <sz val="8"/>
      <name val="Verdana"/>
      <family val="2"/>
      <charset val="238"/>
    </font>
    <font>
      <sz val="10"/>
      <name val="Tahoma"/>
      <family val="2"/>
    </font>
    <font>
      <b val="true"/>
      <sz val="16"/>
      <name val="Tahoma"/>
      <family val="2"/>
    </font>
    <font>
      <b val="true"/>
      <sz val="8"/>
      <name val="Tahoma"/>
      <family val="2"/>
    </font>
    <font>
      <sz val="7"/>
      <name val="Tahoma"/>
      <family val="2"/>
    </font>
    <font>
      <b val="true"/>
      <sz val="8"/>
      <color rgb="FF000000"/>
      <name val="Arial"/>
      <family val="2"/>
      <charset val="238"/>
    </font>
    <font>
      <sz val="13"/>
      <name val="Tahoma"/>
      <family val="2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Verdana"/>
      <family val="2"/>
      <charset val="238"/>
    </font>
    <font>
      <sz val="10"/>
      <color rgb="FF00000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3"/>
      <name val="Tahoma"/>
      <family val="2"/>
      <charset val="238"/>
    </font>
    <font>
      <b val="true"/>
      <sz val="13"/>
      <name val="Tahoma"/>
      <family val="2"/>
    </font>
    <font>
      <sz val="12"/>
      <name val="Tahoma"/>
      <family val="2"/>
    </font>
    <font>
      <u val="single"/>
      <sz val="12"/>
      <name val="Tahoma"/>
      <family val="2"/>
    </font>
    <font>
      <b val="true"/>
      <sz val="10"/>
      <name val="Tahoma"/>
      <family val="2"/>
      <charset val="238"/>
    </font>
    <font>
      <sz val="10"/>
      <color rgb="FF000000"/>
      <name val="Tahoma"/>
      <family val="2"/>
    </font>
    <font>
      <b val="true"/>
      <sz val="11"/>
      <name val="Tahoma"/>
      <family val="2"/>
      <charset val="238"/>
    </font>
    <font>
      <u val="single"/>
      <sz val="14"/>
      <name val="Tahoma"/>
      <family val="2"/>
    </font>
    <font>
      <b val="true"/>
      <sz val="18"/>
      <name val="Tahoma"/>
      <family val="2"/>
    </font>
    <font>
      <b val="true"/>
      <sz val="14"/>
      <name val="Tahoma"/>
      <family val="2"/>
    </font>
    <font>
      <i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sz val="13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name val="Tahoma"/>
      <family val="2"/>
    </font>
    <font>
      <sz val="9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5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4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4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6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5" fillId="0" borderId="6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8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8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8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8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8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46.24"/>
    <col collapsed="false" customWidth="true" hidden="false" outlineLevel="0" max="3" min="3" style="0" width="17.99"/>
  </cols>
  <sheetData>
    <row r="1" customFormat="false" ht="12.75" hidden="false" customHeight="false" outlineLevel="0" collapsed="false">
      <c r="A1" s="1"/>
      <c r="C1" s="2"/>
    </row>
    <row r="2" customFormat="false" ht="20.25" hidden="false" customHeight="false" outlineLevel="0" collapsed="false">
      <c r="B2" s="3" t="s">
        <v>0</v>
      </c>
      <c r="C2" s="4"/>
    </row>
    <row r="3" customFormat="false" ht="18" hidden="false" customHeight="false" outlineLevel="0" collapsed="false">
      <c r="B3" s="5" t="s">
        <v>1</v>
      </c>
      <c r="C3" s="6"/>
    </row>
    <row r="4" customFormat="false" ht="18" hidden="false" customHeight="false" outlineLevel="0" collapsed="false">
      <c r="B4" s="5" t="s">
        <v>2</v>
      </c>
      <c r="C4" s="6"/>
    </row>
    <row r="5" customFormat="false" ht="18" hidden="false" customHeight="false" outlineLevel="0" collapsed="false">
      <c r="B5" s="5"/>
      <c r="C5" s="6"/>
    </row>
    <row r="6" customFormat="false" ht="12.75" hidden="false" customHeight="false" outlineLevel="0" collapsed="false">
      <c r="A6" s="1"/>
      <c r="C6" s="2"/>
    </row>
    <row r="7" customFormat="false" ht="23.25" hidden="false" customHeight="false" outlineLevel="0" collapsed="false">
      <c r="A7" s="1"/>
      <c r="C7" s="7"/>
    </row>
    <row r="8" customFormat="false" ht="13.5" hidden="false" customHeight="false" outlineLevel="0" collapsed="false">
      <c r="A8" s="1"/>
      <c r="C8" s="2"/>
    </row>
    <row r="9" customFormat="false" ht="12.75" hidden="false" customHeight="false" outlineLevel="0" collapsed="false">
      <c r="A9" s="8"/>
      <c r="B9" s="9"/>
      <c r="C9" s="10"/>
    </row>
    <row r="10" customFormat="false" ht="15.75" hidden="false" customHeight="false" outlineLevel="0" collapsed="false">
      <c r="A10" s="11" t="s">
        <v>3</v>
      </c>
      <c r="B10" s="12" t="s">
        <v>4</v>
      </c>
      <c r="C10" s="13" t="s">
        <v>5</v>
      </c>
    </row>
    <row r="11" customFormat="false" ht="13.5" hidden="false" customHeight="false" outlineLevel="0" collapsed="false">
      <c r="A11" s="14"/>
      <c r="B11" s="15"/>
      <c r="C11" s="16"/>
    </row>
    <row r="12" customFormat="false" ht="15" hidden="false" customHeight="true" outlineLevel="0" collapsed="false">
      <c r="A12" s="17" t="s">
        <v>6</v>
      </c>
      <c r="B12" s="18" t="s">
        <v>7</v>
      </c>
      <c r="C12" s="19" t="s">
        <v>8</v>
      </c>
    </row>
    <row r="13" customFormat="false" ht="15" hidden="false" customHeight="true" outlineLevel="0" collapsed="false">
      <c r="A13" s="20"/>
      <c r="B13" s="21" t="s">
        <v>9</v>
      </c>
      <c r="C13" s="22" t="n">
        <f aca="false">'01-DROGI'!G14</f>
        <v>0</v>
      </c>
    </row>
    <row r="14" customFormat="false" ht="15" hidden="false" customHeight="true" outlineLevel="0" collapsed="false">
      <c r="A14" s="23"/>
      <c r="B14" s="24" t="s">
        <v>10</v>
      </c>
      <c r="C14" s="25" t="n">
        <f aca="false">'01-DROGI'!G34+'01-DROGI'!G55+'01-DROGI'!G65+'01-DROGI'!G75+'01-DROGI'!G75+'01-DROGI'!G84+'01-DROGI'!G91+'01-DROGI'!G98+'01-DROGI'!G108+'01-DROGI'!G113+'01-DROGI'!G116+'01-DROGI'!G125</f>
        <v>0</v>
      </c>
    </row>
    <row r="15" customFormat="false" ht="15" hidden="false" customHeight="true" outlineLevel="0" collapsed="false">
      <c r="A15" s="26" t="s">
        <v>11</v>
      </c>
      <c r="B15" s="18" t="s">
        <v>12</v>
      </c>
      <c r="C15" s="27" t="s">
        <v>8</v>
      </c>
    </row>
    <row r="16" customFormat="false" ht="15" hidden="false" customHeight="true" outlineLevel="0" collapsed="false">
      <c r="A16" s="28"/>
      <c r="B16" s="21" t="s">
        <v>13</v>
      </c>
      <c r="C16" s="22" t="n">
        <f aca="false">SUM('02-MOST'!G8:G25)+SUM('02-MOST'!G27:G32)+SUM('02-MOST'!G34:G35)+SUM('02-MOST'!G37:G38)</f>
        <v>0</v>
      </c>
    </row>
    <row r="17" customFormat="false" ht="15" hidden="false" customHeight="true" outlineLevel="0" collapsed="false">
      <c r="A17" s="29"/>
      <c r="B17" s="24" t="s">
        <v>14</v>
      </c>
      <c r="C17" s="25" t="n">
        <f aca="false">'02-MOST'!G208-zestawienie!C16</f>
        <v>0</v>
      </c>
    </row>
    <row r="18" customFormat="false" ht="15" hidden="false" customHeight="true" outlineLevel="0" collapsed="false">
      <c r="A18" s="30" t="s">
        <v>15</v>
      </c>
      <c r="B18" s="31" t="s">
        <v>16</v>
      </c>
      <c r="C18" s="32" t="n">
        <f aca="false">'03-KD'!H65</f>
        <v>0</v>
      </c>
    </row>
    <row r="19" customFormat="false" ht="15" hidden="false" customHeight="true" outlineLevel="0" collapsed="false">
      <c r="A19" s="17" t="s">
        <v>17</v>
      </c>
      <c r="B19" s="33" t="s">
        <v>18</v>
      </c>
      <c r="C19" s="27" t="s">
        <v>8</v>
      </c>
    </row>
    <row r="20" customFormat="false" ht="15" hidden="false" customHeight="true" outlineLevel="0" collapsed="false">
      <c r="A20" s="20"/>
      <c r="B20" s="21" t="s">
        <v>19</v>
      </c>
      <c r="C20" s="22" t="n">
        <f aca="false">'04-ENERGETYKA'!G42</f>
        <v>0</v>
      </c>
    </row>
    <row r="21" customFormat="false" ht="15" hidden="false" customHeight="true" outlineLevel="0" collapsed="false">
      <c r="A21" s="23"/>
      <c r="B21" s="24" t="s">
        <v>20</v>
      </c>
      <c r="C21" s="25" t="n">
        <f aca="false">'04-ENERGETYKA'!G87</f>
        <v>0</v>
      </c>
    </row>
    <row r="22" customFormat="false" ht="26.25" hidden="false" customHeight="false" outlineLevel="0" collapsed="false">
      <c r="A22" s="34" t="s">
        <v>21</v>
      </c>
      <c r="B22" s="35" t="s">
        <v>22</v>
      </c>
      <c r="C22" s="36" t="n">
        <f aca="false">'05-TELEKOMUNIKACJA'!G36</f>
        <v>0</v>
      </c>
    </row>
    <row r="23" customFormat="false" ht="26.25" hidden="false" customHeight="false" outlineLevel="0" collapsed="false">
      <c r="A23" s="37" t="s">
        <v>23</v>
      </c>
      <c r="B23" s="38" t="s">
        <v>24</v>
      </c>
      <c r="C23" s="32" t="n">
        <f aca="false">'06-SYGNALIZACJA'!H108</f>
        <v>0</v>
      </c>
    </row>
    <row r="24" customFormat="false" ht="39" hidden="false" customHeight="false" outlineLevel="0" collapsed="false">
      <c r="A24" s="37" t="s">
        <v>25</v>
      </c>
      <c r="B24" s="38" t="s">
        <v>26</v>
      </c>
      <c r="C24" s="32" t="n">
        <f aca="false">'07-SYGN.TYMCZAS'!H43</f>
        <v>0</v>
      </c>
    </row>
    <row r="25" customFormat="false" ht="15" hidden="false" customHeight="true" outlineLevel="0" collapsed="false">
      <c r="A25" s="34" t="s">
        <v>27</v>
      </c>
      <c r="B25" s="39" t="s">
        <v>28</v>
      </c>
      <c r="C25" s="36" t="n">
        <f aca="false">'08-TYMCZAS.DROGI'!H41</f>
        <v>0</v>
      </c>
    </row>
    <row r="26" s="42" customFormat="true" ht="20.1" hidden="false" customHeight="true" outlineLevel="0" collapsed="false">
      <c r="A26" s="26"/>
      <c r="B26" s="40" t="s">
        <v>29</v>
      </c>
      <c r="C26" s="41" t="n">
        <f aca="false">SUM(C13+C14+C16+C17+C18+C20+C22+C23+C24+C25)</f>
        <v>0</v>
      </c>
    </row>
    <row r="27" s="42" customFormat="true" ht="20.1" hidden="false" customHeight="true" outlineLevel="0" collapsed="false">
      <c r="A27" s="30"/>
      <c r="B27" s="43" t="s">
        <v>30</v>
      </c>
      <c r="C27" s="44" t="n">
        <f aca="false">C26*1.23</f>
        <v>0</v>
      </c>
    </row>
    <row r="29" customFormat="false" ht="12.75" hidden="false" customHeight="false" outlineLevel="0" collapsed="false">
      <c r="B29" s="45" t="s">
        <v>31</v>
      </c>
    </row>
    <row r="30" customFormat="false" ht="12.75" hidden="false" customHeight="false" outlineLevel="0" collapsed="false">
      <c r="B30" s="46" t="s">
        <v>32</v>
      </c>
    </row>
    <row r="31" customFormat="false" ht="12.75" hidden="false" customHeight="false" outlineLevel="0" collapsed="false">
      <c r="B31" s="46" t="s">
        <v>33</v>
      </c>
    </row>
  </sheetData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K17" activeCellId="0" sqref="K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47" width="3.37"/>
    <col collapsed="false" customWidth="true" hidden="false" outlineLevel="0" max="2" min="2" style="48" width="10.49"/>
    <col collapsed="false" customWidth="true" hidden="false" outlineLevel="0" max="3" min="3" style="48" width="34.99"/>
    <col collapsed="false" customWidth="true" hidden="false" outlineLevel="0" max="4" min="4" style="48" width="6.25"/>
    <col collapsed="false" customWidth="true" hidden="false" outlineLevel="0" max="5" min="5" style="48" width="7.87"/>
    <col collapsed="false" customWidth="true" hidden="false" outlineLevel="0" max="7" min="6" style="48" width="9.24"/>
    <col collapsed="false" customWidth="false" hidden="false" outlineLevel="0" max="257" min="8" style="48" width="8.99"/>
  </cols>
  <sheetData>
    <row r="2" customFormat="false" ht="19.5" hidden="false" customHeight="true" outlineLevel="0" collapsed="false">
      <c r="A2" s="49" t="s">
        <v>34</v>
      </c>
      <c r="B2" s="49"/>
      <c r="C2" s="49"/>
      <c r="D2" s="49"/>
      <c r="E2" s="49"/>
      <c r="F2" s="49"/>
      <c r="G2" s="49"/>
    </row>
    <row r="3" customFormat="false" ht="30" hidden="false" customHeight="true" outlineLevel="0" collapsed="false">
      <c r="A3" s="49" t="s">
        <v>35</v>
      </c>
      <c r="B3" s="49"/>
      <c r="C3" s="49"/>
      <c r="D3" s="49"/>
      <c r="E3" s="49"/>
      <c r="F3" s="49"/>
      <c r="G3" s="49"/>
    </row>
    <row r="4" customFormat="false" ht="13.5" hidden="false" customHeight="false" outlineLevel="0" collapsed="false"/>
    <row r="5" customFormat="false" ht="31.5" hidden="false" customHeight="true" outlineLevel="0" collapsed="false">
      <c r="A5" s="50" t="s">
        <v>3</v>
      </c>
      <c r="B5" s="51" t="s">
        <v>36</v>
      </c>
      <c r="C5" s="52" t="s">
        <v>37</v>
      </c>
      <c r="D5" s="53" t="s">
        <v>38</v>
      </c>
      <c r="E5" s="53"/>
      <c r="F5" s="53" t="s">
        <v>39</v>
      </c>
      <c r="G5" s="54" t="s">
        <v>40</v>
      </c>
    </row>
    <row r="6" customFormat="false" ht="12.75" hidden="false" customHeight="false" outlineLevel="0" collapsed="false">
      <c r="A6" s="55"/>
      <c r="B6" s="56"/>
      <c r="C6" s="56"/>
      <c r="D6" s="57" t="s">
        <v>41</v>
      </c>
      <c r="E6" s="57" t="s">
        <v>42</v>
      </c>
      <c r="F6" s="53"/>
      <c r="G6" s="54"/>
    </row>
    <row r="7" s="63" customFormat="true" ht="13.5" hidden="false" customHeight="false" outlineLevel="0" collapsed="false">
      <c r="A7" s="58" t="n">
        <v>1</v>
      </c>
      <c r="B7" s="59" t="n">
        <v>2</v>
      </c>
      <c r="C7" s="60" t="n">
        <v>3</v>
      </c>
      <c r="D7" s="61" t="n">
        <v>4</v>
      </c>
      <c r="E7" s="59" t="n">
        <v>5</v>
      </c>
      <c r="F7" s="59" t="n">
        <v>6</v>
      </c>
      <c r="G7" s="62" t="n">
        <v>7</v>
      </c>
    </row>
    <row r="8" s="63" customFormat="true" ht="17.25" hidden="false" customHeight="true" outlineLevel="0" collapsed="false">
      <c r="A8" s="64" t="s">
        <v>43</v>
      </c>
      <c r="B8" s="64"/>
      <c r="C8" s="64"/>
      <c r="D8" s="65" t="s">
        <v>44</v>
      </c>
      <c r="E8" s="66" t="s">
        <v>44</v>
      </c>
      <c r="F8" s="67"/>
      <c r="G8" s="68" t="s">
        <v>44</v>
      </c>
    </row>
    <row r="9" s="63" customFormat="true" ht="12.75" hidden="false" customHeight="false" outlineLevel="0" collapsed="false">
      <c r="A9" s="69"/>
      <c r="B9" s="70" t="s">
        <v>45</v>
      </c>
      <c r="C9" s="71" t="s">
        <v>46</v>
      </c>
      <c r="D9" s="72" t="s">
        <v>44</v>
      </c>
      <c r="E9" s="73" t="s">
        <v>44</v>
      </c>
      <c r="F9" s="74" t="s">
        <v>44</v>
      </c>
      <c r="G9" s="75" t="s">
        <v>44</v>
      </c>
    </row>
    <row r="10" s="63" customFormat="true" ht="12.75" hidden="false" customHeight="false" outlineLevel="0" collapsed="false">
      <c r="A10" s="69" t="n">
        <v>1</v>
      </c>
      <c r="B10" s="73"/>
      <c r="C10" s="76" t="s">
        <v>47</v>
      </c>
      <c r="D10" s="77" t="s">
        <v>48</v>
      </c>
      <c r="E10" s="78" t="s">
        <v>49</v>
      </c>
      <c r="F10" s="79" t="s">
        <v>49</v>
      </c>
      <c r="G10" s="80"/>
    </row>
    <row r="11" s="63" customFormat="true" ht="33.75" hidden="false" customHeight="false" outlineLevel="0" collapsed="false">
      <c r="A11" s="69" t="n">
        <v>2</v>
      </c>
      <c r="B11" s="73"/>
      <c r="C11" s="76" t="s">
        <v>50</v>
      </c>
      <c r="D11" s="77" t="s">
        <v>48</v>
      </c>
      <c r="E11" s="78" t="s">
        <v>49</v>
      </c>
      <c r="F11" s="78" t="s">
        <v>49</v>
      </c>
      <c r="G11" s="80"/>
    </row>
    <row r="12" s="63" customFormat="true" ht="33.75" hidden="false" customHeight="false" outlineLevel="0" collapsed="false">
      <c r="A12" s="69"/>
      <c r="B12" s="73"/>
      <c r="C12" s="76" t="s">
        <v>51</v>
      </c>
      <c r="D12" s="77" t="s">
        <v>48</v>
      </c>
      <c r="E12" s="78" t="s">
        <v>49</v>
      </c>
      <c r="F12" s="78" t="s">
        <v>49</v>
      </c>
      <c r="G12" s="80"/>
    </row>
    <row r="13" s="63" customFormat="true" ht="12.75" hidden="false" customHeight="false" outlineLevel="0" collapsed="false">
      <c r="A13" s="69" t="n">
        <v>3</v>
      </c>
      <c r="B13" s="73"/>
      <c r="C13" s="71" t="s">
        <v>52</v>
      </c>
      <c r="D13" s="72" t="s">
        <v>48</v>
      </c>
      <c r="E13" s="81" t="s">
        <v>49</v>
      </c>
      <c r="F13" s="82" t="s">
        <v>49</v>
      </c>
      <c r="G13" s="75"/>
    </row>
    <row r="14" s="63" customFormat="true" ht="11.25" hidden="false" customHeight="true" outlineLevel="0" collapsed="false">
      <c r="A14" s="83" t="s">
        <v>53</v>
      </c>
      <c r="B14" s="83"/>
      <c r="C14" s="83"/>
      <c r="D14" s="83"/>
      <c r="E14" s="83"/>
      <c r="F14" s="83"/>
      <c r="G14" s="84"/>
    </row>
    <row r="15" s="63" customFormat="true" ht="12.75" hidden="false" customHeight="false" outlineLevel="0" collapsed="false">
      <c r="A15" s="85"/>
      <c r="B15" s="86"/>
      <c r="C15" s="86"/>
      <c r="D15" s="86"/>
      <c r="E15" s="86"/>
      <c r="F15" s="86"/>
      <c r="G15" s="87"/>
    </row>
    <row r="16" s="63" customFormat="true" ht="12.75" hidden="false" customHeight="true" outlineLevel="0" collapsed="false">
      <c r="A16" s="88" t="s">
        <v>54</v>
      </c>
      <c r="B16" s="88"/>
      <c r="C16" s="88"/>
      <c r="D16" s="88"/>
      <c r="E16" s="88"/>
      <c r="F16" s="89"/>
      <c r="G16" s="90"/>
    </row>
    <row r="17" s="63" customFormat="true" ht="33.75" hidden="false" customHeight="false" outlineLevel="0" collapsed="false">
      <c r="A17" s="69" t="n">
        <v>1</v>
      </c>
      <c r="B17" s="73"/>
      <c r="C17" s="72" t="s">
        <v>55</v>
      </c>
      <c r="D17" s="73" t="s">
        <v>56</v>
      </c>
      <c r="E17" s="74" t="n">
        <v>0.15</v>
      </c>
      <c r="F17" s="91"/>
      <c r="G17" s="92"/>
    </row>
    <row r="18" s="94" customFormat="true" ht="22.5" hidden="false" customHeight="false" outlineLevel="0" collapsed="false">
      <c r="A18" s="69" t="s">
        <v>57</v>
      </c>
      <c r="B18" s="73"/>
      <c r="C18" s="72" t="s">
        <v>58</v>
      </c>
      <c r="D18" s="73" t="s">
        <v>59</v>
      </c>
      <c r="E18" s="74" t="n">
        <v>283</v>
      </c>
      <c r="F18" s="74" t="n">
        <v>0</v>
      </c>
      <c r="G18" s="93" t="n">
        <v>0</v>
      </c>
    </row>
    <row r="19" s="94" customFormat="true" ht="22.5" hidden="false" customHeight="false" outlineLevel="0" collapsed="false">
      <c r="A19" s="69" t="s">
        <v>60</v>
      </c>
      <c r="B19" s="73"/>
      <c r="C19" s="72" t="s">
        <v>61</v>
      </c>
      <c r="D19" s="73" t="s">
        <v>59</v>
      </c>
      <c r="E19" s="74" t="n">
        <v>90</v>
      </c>
      <c r="F19" s="74" t="n">
        <v>0</v>
      </c>
      <c r="G19" s="93" t="n">
        <v>0</v>
      </c>
    </row>
    <row r="20" s="94" customFormat="true" ht="22.5" hidden="false" customHeight="false" outlineLevel="0" collapsed="false">
      <c r="A20" s="69" t="s">
        <v>62</v>
      </c>
      <c r="B20" s="73"/>
      <c r="C20" s="72" t="s">
        <v>63</v>
      </c>
      <c r="D20" s="73" t="s">
        <v>59</v>
      </c>
      <c r="E20" s="74" t="n">
        <v>4</v>
      </c>
      <c r="F20" s="74" t="n">
        <v>0</v>
      </c>
      <c r="G20" s="93" t="n">
        <v>0</v>
      </c>
    </row>
    <row r="21" s="94" customFormat="true" ht="22.5" hidden="false" customHeight="false" outlineLevel="0" collapsed="false">
      <c r="A21" s="69" t="s">
        <v>64</v>
      </c>
      <c r="B21" s="73"/>
      <c r="C21" s="72" t="s">
        <v>65</v>
      </c>
      <c r="D21" s="73" t="s">
        <v>59</v>
      </c>
      <c r="E21" s="74" t="n">
        <v>1</v>
      </c>
      <c r="F21" s="74" t="n">
        <v>0</v>
      </c>
      <c r="G21" s="93" t="n">
        <v>0</v>
      </c>
    </row>
    <row r="22" customFormat="false" ht="22.5" hidden="false" customHeight="false" outlineLevel="0" collapsed="false">
      <c r="A22" s="69" t="s">
        <v>66</v>
      </c>
      <c r="B22" s="73"/>
      <c r="C22" s="72" t="s">
        <v>67</v>
      </c>
      <c r="D22" s="73" t="s">
        <v>59</v>
      </c>
      <c r="E22" s="74" t="n">
        <v>1</v>
      </c>
      <c r="F22" s="74" t="n">
        <v>0</v>
      </c>
      <c r="G22" s="93" t="n">
        <v>0</v>
      </c>
    </row>
    <row r="23" customFormat="false" ht="22.5" hidden="false" customHeight="false" outlineLevel="0" collapsed="false">
      <c r="A23" s="69" t="s">
        <v>68</v>
      </c>
      <c r="B23" s="73"/>
      <c r="C23" s="72" t="s">
        <v>69</v>
      </c>
      <c r="D23" s="73" t="s">
        <v>59</v>
      </c>
      <c r="E23" s="74" t="n">
        <v>1</v>
      </c>
      <c r="F23" s="74" t="n">
        <v>0</v>
      </c>
      <c r="G23" s="93" t="n">
        <v>0</v>
      </c>
    </row>
    <row r="24" customFormat="false" ht="12.75" hidden="false" customHeight="false" outlineLevel="0" collapsed="false">
      <c r="A24" s="69" t="s">
        <v>70</v>
      </c>
      <c r="B24" s="73"/>
      <c r="C24" s="72" t="s">
        <v>71</v>
      </c>
      <c r="D24" s="73" t="s">
        <v>72</v>
      </c>
      <c r="E24" s="74" t="n">
        <v>0.11</v>
      </c>
      <c r="F24" s="74" t="n">
        <v>0</v>
      </c>
      <c r="G24" s="93" t="n">
        <v>0</v>
      </c>
    </row>
    <row r="25" customFormat="false" ht="12.75" hidden="false" customHeight="false" outlineLevel="0" collapsed="false">
      <c r="A25" s="69" t="s">
        <v>73</v>
      </c>
      <c r="B25" s="73"/>
      <c r="C25" s="72" t="s">
        <v>74</v>
      </c>
      <c r="D25" s="73" t="s">
        <v>75</v>
      </c>
      <c r="E25" s="74" t="n">
        <v>192</v>
      </c>
      <c r="F25" s="74" t="n">
        <v>0</v>
      </c>
      <c r="G25" s="93" t="n">
        <v>0</v>
      </c>
    </row>
    <row r="26" customFormat="false" ht="12.75" hidden="false" customHeight="false" outlineLevel="0" collapsed="false">
      <c r="A26" s="69" t="s">
        <v>76</v>
      </c>
      <c r="B26" s="73"/>
      <c r="C26" s="72" t="s">
        <v>77</v>
      </c>
      <c r="D26" s="73" t="s">
        <v>75</v>
      </c>
      <c r="E26" s="74" t="n">
        <v>288</v>
      </c>
      <c r="F26" s="74" t="n">
        <v>0</v>
      </c>
      <c r="G26" s="93" t="n">
        <v>0</v>
      </c>
    </row>
    <row r="27" customFormat="false" ht="12.75" hidden="false" customHeight="false" outlineLevel="0" collapsed="false">
      <c r="A27" s="69" t="s">
        <v>78</v>
      </c>
      <c r="B27" s="73"/>
      <c r="C27" s="72" t="s">
        <v>79</v>
      </c>
      <c r="D27" s="73" t="s">
        <v>75</v>
      </c>
      <c r="E27" s="74" t="n">
        <v>320</v>
      </c>
      <c r="F27" s="74" t="n">
        <v>0</v>
      </c>
      <c r="G27" s="93" t="n">
        <v>0</v>
      </c>
    </row>
    <row r="28" customFormat="false" ht="22.5" hidden="false" customHeight="false" outlineLevel="0" collapsed="false">
      <c r="A28" s="69" t="s">
        <v>80</v>
      </c>
      <c r="B28" s="73"/>
      <c r="C28" s="72" t="s">
        <v>81</v>
      </c>
      <c r="D28" s="73" t="s">
        <v>82</v>
      </c>
      <c r="E28" s="74" t="n">
        <v>4900</v>
      </c>
      <c r="F28" s="74" t="n">
        <v>0</v>
      </c>
      <c r="G28" s="93" t="n">
        <v>0</v>
      </c>
    </row>
    <row r="29" customFormat="false" ht="22.5" hidden="false" customHeight="false" outlineLevel="0" collapsed="false">
      <c r="A29" s="69" t="s">
        <v>83</v>
      </c>
      <c r="B29" s="73" t="s">
        <v>84</v>
      </c>
      <c r="C29" s="72" t="s">
        <v>85</v>
      </c>
      <c r="D29" s="73" t="s">
        <v>82</v>
      </c>
      <c r="E29" s="74" t="n">
        <v>3.49</v>
      </c>
      <c r="F29" s="74" t="n">
        <v>0</v>
      </c>
      <c r="G29" s="93" t="n">
        <v>0</v>
      </c>
    </row>
    <row r="30" customFormat="false" ht="33.75" hidden="false" customHeight="false" outlineLevel="0" collapsed="false">
      <c r="A30" s="69" t="s">
        <v>86</v>
      </c>
      <c r="B30" s="73" t="s">
        <v>84</v>
      </c>
      <c r="C30" s="72" t="s">
        <v>87</v>
      </c>
      <c r="D30" s="73" t="s">
        <v>82</v>
      </c>
      <c r="E30" s="74" t="n">
        <v>3.49</v>
      </c>
      <c r="F30" s="74" t="n">
        <v>0</v>
      </c>
      <c r="G30" s="93" t="n">
        <v>0</v>
      </c>
    </row>
    <row r="31" customFormat="false" ht="56.25" hidden="false" customHeight="false" outlineLevel="0" collapsed="false">
      <c r="A31" s="69" t="s">
        <v>88</v>
      </c>
      <c r="B31" s="73" t="s">
        <v>84</v>
      </c>
      <c r="C31" s="72" t="s">
        <v>89</v>
      </c>
      <c r="D31" s="73" t="s">
        <v>90</v>
      </c>
      <c r="E31" s="74" t="n">
        <v>105</v>
      </c>
      <c r="F31" s="74" t="n">
        <v>0</v>
      </c>
      <c r="G31" s="93" t="n">
        <v>0</v>
      </c>
    </row>
    <row r="32" customFormat="false" ht="45" hidden="false" customHeight="false" outlineLevel="0" collapsed="false">
      <c r="A32" s="69" t="s">
        <v>91</v>
      </c>
      <c r="B32" s="73" t="s">
        <v>92</v>
      </c>
      <c r="C32" s="72" t="s">
        <v>93</v>
      </c>
      <c r="D32" s="73" t="s">
        <v>90</v>
      </c>
      <c r="E32" s="74" t="n">
        <v>105</v>
      </c>
      <c r="F32" s="74" t="n">
        <v>0</v>
      </c>
      <c r="G32" s="93" t="n">
        <v>0</v>
      </c>
    </row>
    <row r="33" customFormat="false" ht="12.75" hidden="false" customHeight="false" outlineLevel="0" collapsed="false">
      <c r="A33" s="69" t="s">
        <v>94</v>
      </c>
      <c r="B33" s="73" t="s">
        <v>84</v>
      </c>
      <c r="C33" s="72" t="s">
        <v>95</v>
      </c>
      <c r="D33" s="73" t="s">
        <v>90</v>
      </c>
      <c r="E33" s="74" t="n">
        <v>105</v>
      </c>
      <c r="F33" s="74" t="n">
        <v>0</v>
      </c>
      <c r="G33" s="95" t="n">
        <v>0</v>
      </c>
    </row>
    <row r="34" customFormat="false" ht="12.75" hidden="false" customHeight="false" outlineLevel="0" collapsed="false">
      <c r="A34" s="96" t="str">
        <f aca="false">CONCATENATE("Razem - ",A16)</f>
        <v>Razem - I. ROBOTY PRZYGOTOWAWCZE                       Kod CPV - grupa 451</v>
      </c>
      <c r="B34" s="96"/>
      <c r="C34" s="96"/>
      <c r="D34" s="96"/>
      <c r="E34" s="96"/>
      <c r="F34" s="96"/>
      <c r="G34" s="97"/>
    </row>
    <row r="35" customFormat="false" ht="12.75" hidden="false" customHeight="true" outlineLevel="0" collapsed="false">
      <c r="A35" s="88" t="s">
        <v>96</v>
      </c>
      <c r="B35" s="88"/>
      <c r="C35" s="88"/>
      <c r="D35" s="88"/>
      <c r="E35" s="88"/>
      <c r="F35" s="98"/>
      <c r="G35" s="99"/>
    </row>
    <row r="36" customFormat="false" ht="22.5" hidden="false" customHeight="false" outlineLevel="0" collapsed="false">
      <c r="A36" s="69" t="s">
        <v>97</v>
      </c>
      <c r="B36" s="73"/>
      <c r="C36" s="72" t="s">
        <v>98</v>
      </c>
      <c r="D36" s="73" t="s">
        <v>99</v>
      </c>
      <c r="E36" s="74" t="n">
        <v>35</v>
      </c>
      <c r="F36" s="74" t="n">
        <v>0</v>
      </c>
      <c r="G36" s="93" t="n">
        <v>0</v>
      </c>
    </row>
    <row r="37" customFormat="false" ht="33.75" hidden="false" customHeight="false" outlineLevel="0" collapsed="false">
      <c r="A37" s="69" t="s">
        <v>100</v>
      </c>
      <c r="B37" s="73" t="s">
        <v>101</v>
      </c>
      <c r="C37" s="72" t="s">
        <v>102</v>
      </c>
      <c r="D37" s="73" t="s">
        <v>82</v>
      </c>
      <c r="E37" s="74" t="n">
        <v>35</v>
      </c>
      <c r="F37" s="74" t="n">
        <v>0</v>
      </c>
      <c r="G37" s="93" t="n">
        <v>0</v>
      </c>
    </row>
    <row r="38" customFormat="false" ht="22.5" hidden="false" customHeight="false" outlineLevel="0" collapsed="false">
      <c r="A38" s="69" t="s">
        <v>103</v>
      </c>
      <c r="B38" s="73" t="s">
        <v>101</v>
      </c>
      <c r="C38" s="72" t="s">
        <v>104</v>
      </c>
      <c r="D38" s="73" t="s">
        <v>82</v>
      </c>
      <c r="E38" s="74" t="n">
        <v>1495</v>
      </c>
      <c r="F38" s="74" t="n">
        <v>0</v>
      </c>
      <c r="G38" s="93" t="n">
        <v>0</v>
      </c>
    </row>
    <row r="39" customFormat="false" ht="22.5" hidden="false" customHeight="false" outlineLevel="0" collapsed="false">
      <c r="A39" s="69" t="s">
        <v>105</v>
      </c>
      <c r="B39" s="73" t="s">
        <v>101</v>
      </c>
      <c r="C39" s="72" t="s">
        <v>106</v>
      </c>
      <c r="D39" s="73" t="s">
        <v>82</v>
      </c>
      <c r="E39" s="74" t="n">
        <v>1495</v>
      </c>
      <c r="F39" s="74" t="n">
        <v>0</v>
      </c>
      <c r="G39" s="93" t="n">
        <v>0</v>
      </c>
    </row>
    <row r="40" customFormat="false" ht="33.75" hidden="false" customHeight="false" outlineLevel="0" collapsed="false">
      <c r="A40" s="69" t="s">
        <v>107</v>
      </c>
      <c r="B40" s="73" t="s">
        <v>101</v>
      </c>
      <c r="C40" s="72" t="s">
        <v>108</v>
      </c>
      <c r="D40" s="73" t="s">
        <v>82</v>
      </c>
      <c r="E40" s="74" t="n">
        <v>793</v>
      </c>
      <c r="F40" s="74" t="n">
        <v>0</v>
      </c>
      <c r="G40" s="93" t="n">
        <v>0</v>
      </c>
    </row>
    <row r="41" customFormat="false" ht="22.5" hidden="false" customHeight="false" outlineLevel="0" collapsed="false">
      <c r="A41" s="69" t="s">
        <v>109</v>
      </c>
      <c r="B41" s="73" t="s">
        <v>101</v>
      </c>
      <c r="C41" s="72" t="s">
        <v>110</v>
      </c>
      <c r="D41" s="73" t="s">
        <v>82</v>
      </c>
      <c r="E41" s="74" t="n">
        <v>266</v>
      </c>
      <c r="F41" s="74" t="n">
        <v>0</v>
      </c>
      <c r="G41" s="93" t="n">
        <v>0</v>
      </c>
    </row>
    <row r="42" customFormat="false" ht="22.5" hidden="false" customHeight="false" outlineLevel="0" collapsed="false">
      <c r="A42" s="69" t="s">
        <v>111</v>
      </c>
      <c r="B42" s="73" t="s">
        <v>101</v>
      </c>
      <c r="C42" s="72" t="s">
        <v>112</v>
      </c>
      <c r="D42" s="73" t="s">
        <v>82</v>
      </c>
      <c r="E42" s="74" t="n">
        <v>335</v>
      </c>
      <c r="F42" s="74" t="n">
        <v>0</v>
      </c>
      <c r="G42" s="93" t="n">
        <v>0</v>
      </c>
    </row>
    <row r="43" customFormat="false" ht="33.75" hidden="false" customHeight="false" outlineLevel="0" collapsed="false">
      <c r="A43" s="69" t="s">
        <v>113</v>
      </c>
      <c r="B43" s="73" t="s">
        <v>101</v>
      </c>
      <c r="C43" s="72" t="s">
        <v>114</v>
      </c>
      <c r="D43" s="73" t="s">
        <v>99</v>
      </c>
      <c r="E43" s="74" t="n">
        <v>317</v>
      </c>
      <c r="F43" s="74" t="n">
        <v>0</v>
      </c>
      <c r="G43" s="93" t="n">
        <v>0</v>
      </c>
    </row>
    <row r="44" customFormat="false" ht="12.75" hidden="false" customHeight="false" outlineLevel="0" collapsed="false">
      <c r="A44" s="69" t="s">
        <v>115</v>
      </c>
      <c r="B44" s="73" t="s">
        <v>101</v>
      </c>
      <c r="C44" s="72" t="s">
        <v>116</v>
      </c>
      <c r="D44" s="73" t="s">
        <v>90</v>
      </c>
      <c r="E44" s="74" t="n">
        <v>25.4</v>
      </c>
      <c r="F44" s="74" t="n">
        <v>0</v>
      </c>
      <c r="G44" s="93" t="n">
        <v>0</v>
      </c>
    </row>
    <row r="45" customFormat="false" ht="22.5" hidden="false" customHeight="false" outlineLevel="0" collapsed="false">
      <c r="A45" s="69" t="s">
        <v>117</v>
      </c>
      <c r="B45" s="73" t="s">
        <v>101</v>
      </c>
      <c r="C45" s="72" t="s">
        <v>118</v>
      </c>
      <c r="D45" s="73" t="s">
        <v>99</v>
      </c>
      <c r="E45" s="74" t="n">
        <v>481</v>
      </c>
      <c r="F45" s="74" t="n">
        <v>0</v>
      </c>
      <c r="G45" s="93" t="n">
        <v>0</v>
      </c>
    </row>
    <row r="46" customFormat="false" ht="22.5" hidden="false" customHeight="false" outlineLevel="0" collapsed="false">
      <c r="A46" s="69" t="s">
        <v>119</v>
      </c>
      <c r="B46" s="73" t="s">
        <v>101</v>
      </c>
      <c r="C46" s="72" t="s">
        <v>120</v>
      </c>
      <c r="D46" s="73" t="s">
        <v>59</v>
      </c>
      <c r="E46" s="74" t="n">
        <v>15</v>
      </c>
      <c r="F46" s="74" t="n">
        <v>0</v>
      </c>
      <c r="G46" s="93" t="n">
        <v>0</v>
      </c>
    </row>
    <row r="47" customFormat="false" ht="22.5" hidden="false" customHeight="false" outlineLevel="0" collapsed="false">
      <c r="A47" s="69" t="s">
        <v>121</v>
      </c>
      <c r="B47" s="73" t="s">
        <v>101</v>
      </c>
      <c r="C47" s="72" t="s">
        <v>122</v>
      </c>
      <c r="D47" s="73" t="s">
        <v>59</v>
      </c>
      <c r="E47" s="74" t="n">
        <v>11</v>
      </c>
      <c r="F47" s="74" t="n">
        <v>0</v>
      </c>
      <c r="G47" s="93" t="n">
        <v>0</v>
      </c>
    </row>
    <row r="48" customFormat="false" ht="12.75" hidden="false" customHeight="false" outlineLevel="0" collapsed="false">
      <c r="A48" s="69" t="s">
        <v>123</v>
      </c>
      <c r="B48" s="73"/>
      <c r="C48" s="72" t="s">
        <v>124</v>
      </c>
      <c r="D48" s="73" t="s">
        <v>99</v>
      </c>
      <c r="E48" s="74" t="n">
        <v>184</v>
      </c>
      <c r="F48" s="74" t="n">
        <v>0</v>
      </c>
      <c r="G48" s="93" t="n">
        <v>0</v>
      </c>
    </row>
    <row r="49" customFormat="false" ht="12.75" hidden="false" customHeight="false" outlineLevel="0" collapsed="false">
      <c r="A49" s="69" t="s">
        <v>125</v>
      </c>
      <c r="B49" s="73" t="s">
        <v>101</v>
      </c>
      <c r="C49" s="72" t="s">
        <v>126</v>
      </c>
      <c r="D49" s="73" t="s">
        <v>99</v>
      </c>
      <c r="E49" s="74" t="n">
        <v>57</v>
      </c>
      <c r="F49" s="74" t="n">
        <v>0</v>
      </c>
      <c r="G49" s="93" t="n">
        <v>0</v>
      </c>
    </row>
    <row r="50" customFormat="false" ht="12.75" hidden="false" customHeight="false" outlineLevel="0" collapsed="false">
      <c r="A50" s="69" t="s">
        <v>127</v>
      </c>
      <c r="B50" s="73"/>
      <c r="C50" s="72" t="s">
        <v>128</v>
      </c>
      <c r="D50" s="73" t="s">
        <v>129</v>
      </c>
      <c r="E50" s="74" t="n">
        <v>1</v>
      </c>
      <c r="F50" s="74" t="n">
        <v>0</v>
      </c>
      <c r="G50" s="93" t="n">
        <v>0</v>
      </c>
    </row>
    <row r="51" customFormat="false" ht="22.5" hidden="false" customHeight="false" outlineLevel="0" collapsed="false">
      <c r="A51" s="69" t="s">
        <v>130</v>
      </c>
      <c r="B51" s="73" t="s">
        <v>101</v>
      </c>
      <c r="C51" s="72" t="s">
        <v>131</v>
      </c>
      <c r="D51" s="73" t="s">
        <v>90</v>
      </c>
      <c r="E51" s="74" t="n">
        <v>1044.9</v>
      </c>
      <c r="F51" s="74" t="n">
        <v>0</v>
      </c>
      <c r="G51" s="93" t="n">
        <v>0</v>
      </c>
    </row>
    <row r="52" customFormat="false" ht="22.5" hidden="false" customHeight="false" outlineLevel="0" collapsed="false">
      <c r="A52" s="69" t="s">
        <v>132</v>
      </c>
      <c r="B52" s="73" t="s">
        <v>101</v>
      </c>
      <c r="C52" s="72" t="s">
        <v>133</v>
      </c>
      <c r="D52" s="73" t="s">
        <v>90</v>
      </c>
      <c r="E52" s="74" t="n">
        <v>1044.9</v>
      </c>
      <c r="F52" s="74" t="n">
        <v>0</v>
      </c>
      <c r="G52" s="93" t="n">
        <v>0</v>
      </c>
    </row>
    <row r="53" customFormat="false" ht="33.75" hidden="false" customHeight="false" outlineLevel="0" collapsed="false">
      <c r="A53" s="69" t="s">
        <v>134</v>
      </c>
      <c r="B53" s="73" t="s">
        <v>101</v>
      </c>
      <c r="C53" s="72" t="s">
        <v>135</v>
      </c>
      <c r="D53" s="73" t="s">
        <v>90</v>
      </c>
      <c r="E53" s="74" t="n">
        <v>1044.9</v>
      </c>
      <c r="F53" s="74" t="n">
        <v>0</v>
      </c>
      <c r="G53" s="93" t="n">
        <v>0</v>
      </c>
    </row>
    <row r="54" customFormat="false" ht="12.75" hidden="false" customHeight="false" outlineLevel="0" collapsed="false">
      <c r="A54" s="69" t="s">
        <v>136</v>
      </c>
      <c r="B54" s="73" t="s">
        <v>101</v>
      </c>
      <c r="C54" s="72" t="s">
        <v>137</v>
      </c>
      <c r="D54" s="73" t="s">
        <v>90</v>
      </c>
      <c r="E54" s="74" t="n">
        <v>1044.9</v>
      </c>
      <c r="F54" s="74" t="n">
        <v>0</v>
      </c>
      <c r="G54" s="95" t="n">
        <v>0</v>
      </c>
    </row>
    <row r="55" customFormat="false" ht="12.75" hidden="false" customHeight="false" outlineLevel="0" collapsed="false">
      <c r="A55" s="96" t="str">
        <f aca="false">CONCATENATE("Razem - ",A35)</f>
        <v>Razem - II. ROBOTY ROZBIÓRKOWE                        Kod CPV - grupa 451</v>
      </c>
      <c r="B55" s="96"/>
      <c r="C55" s="96"/>
      <c r="D55" s="96"/>
      <c r="E55" s="96"/>
      <c r="F55" s="96"/>
      <c r="G55" s="97" t="n">
        <f aca="false">SUM(G36:G54)</f>
        <v>0</v>
      </c>
    </row>
    <row r="56" customFormat="false" ht="12.75" hidden="false" customHeight="true" outlineLevel="0" collapsed="false">
      <c r="A56" s="88" t="s">
        <v>138</v>
      </c>
      <c r="B56" s="88"/>
      <c r="C56" s="88"/>
      <c r="D56" s="88"/>
      <c r="E56" s="88"/>
      <c r="F56" s="98"/>
      <c r="G56" s="99"/>
    </row>
    <row r="57" customFormat="false" ht="45" hidden="false" customHeight="false" outlineLevel="0" collapsed="false">
      <c r="A57" s="69" t="s">
        <v>139</v>
      </c>
      <c r="B57" s="73" t="s">
        <v>140</v>
      </c>
      <c r="C57" s="72" t="s">
        <v>141</v>
      </c>
      <c r="D57" s="73" t="s">
        <v>90</v>
      </c>
      <c r="E57" s="74" t="n">
        <v>2109</v>
      </c>
      <c r="F57" s="74" t="n">
        <v>0</v>
      </c>
      <c r="G57" s="93" t="n">
        <v>0</v>
      </c>
    </row>
    <row r="58" customFormat="false" ht="45" hidden="false" customHeight="false" outlineLevel="0" collapsed="false">
      <c r="A58" s="69" t="s">
        <v>142</v>
      </c>
      <c r="B58" s="73" t="s">
        <v>92</v>
      </c>
      <c r="C58" s="72" t="s">
        <v>143</v>
      </c>
      <c r="D58" s="73" t="s">
        <v>90</v>
      </c>
      <c r="E58" s="74" t="n">
        <v>2109</v>
      </c>
      <c r="F58" s="74" t="n">
        <v>0</v>
      </c>
      <c r="G58" s="93" t="n">
        <v>0</v>
      </c>
    </row>
    <row r="59" customFormat="false" ht="45" hidden="false" customHeight="false" outlineLevel="0" collapsed="false">
      <c r="A59" s="69" t="s">
        <v>144</v>
      </c>
      <c r="B59" s="73"/>
      <c r="C59" s="72" t="s">
        <v>145</v>
      </c>
      <c r="D59" s="73" t="s">
        <v>90</v>
      </c>
      <c r="E59" s="74" t="n">
        <v>866</v>
      </c>
      <c r="F59" s="74" t="n">
        <v>0</v>
      </c>
      <c r="G59" s="93" t="n">
        <v>0</v>
      </c>
    </row>
    <row r="60" customFormat="false" ht="45" hidden="false" customHeight="false" outlineLevel="0" collapsed="false">
      <c r="A60" s="69" t="s">
        <v>146</v>
      </c>
      <c r="B60" s="73"/>
      <c r="C60" s="72" t="s">
        <v>143</v>
      </c>
      <c r="D60" s="73" t="s">
        <v>90</v>
      </c>
      <c r="E60" s="74" t="n">
        <v>866</v>
      </c>
      <c r="F60" s="74" t="n">
        <v>0</v>
      </c>
      <c r="G60" s="93" t="n">
        <v>0</v>
      </c>
    </row>
    <row r="61" customFormat="false" ht="22.5" hidden="false" customHeight="false" outlineLevel="0" collapsed="false">
      <c r="A61" s="69" t="s">
        <v>147</v>
      </c>
      <c r="B61" s="73"/>
      <c r="C61" s="72" t="s">
        <v>148</v>
      </c>
      <c r="D61" s="73" t="s">
        <v>90</v>
      </c>
      <c r="E61" s="74" t="n">
        <v>866</v>
      </c>
      <c r="F61" s="74" t="n">
        <v>0</v>
      </c>
      <c r="G61" s="93" t="n">
        <v>0</v>
      </c>
    </row>
    <row r="62" customFormat="false" ht="22.5" hidden="false" customHeight="false" outlineLevel="0" collapsed="false">
      <c r="A62" s="69" t="s">
        <v>149</v>
      </c>
      <c r="B62" s="73"/>
      <c r="C62" s="72" t="s">
        <v>150</v>
      </c>
      <c r="D62" s="73" t="s">
        <v>90</v>
      </c>
      <c r="E62" s="74" t="n">
        <v>866</v>
      </c>
      <c r="F62" s="74" t="n">
        <v>0</v>
      </c>
      <c r="G62" s="93" t="n">
        <v>0</v>
      </c>
    </row>
    <row r="63" customFormat="false" ht="22.5" hidden="false" customHeight="false" outlineLevel="0" collapsed="false">
      <c r="A63" s="69" t="s">
        <v>151</v>
      </c>
      <c r="B63" s="73"/>
      <c r="C63" s="72" t="s">
        <v>152</v>
      </c>
      <c r="D63" s="73" t="s">
        <v>90</v>
      </c>
      <c r="E63" s="74" t="n">
        <v>866</v>
      </c>
      <c r="F63" s="74" t="n">
        <v>0</v>
      </c>
      <c r="G63" s="93" t="n">
        <v>0</v>
      </c>
    </row>
    <row r="64" customFormat="false" ht="12.75" hidden="false" customHeight="false" outlineLevel="0" collapsed="false">
      <c r="A64" s="69" t="s">
        <v>153</v>
      </c>
      <c r="B64" s="73"/>
      <c r="C64" s="72" t="s">
        <v>154</v>
      </c>
      <c r="D64" s="73" t="s">
        <v>90</v>
      </c>
      <c r="E64" s="74" t="n">
        <v>43.3</v>
      </c>
      <c r="F64" s="74" t="n">
        <v>0</v>
      </c>
      <c r="G64" s="95" t="n">
        <v>0</v>
      </c>
    </row>
    <row r="65" customFormat="false" ht="12.75" hidden="false" customHeight="false" outlineLevel="0" collapsed="false">
      <c r="A65" s="96" t="str">
        <f aca="false">CONCATENATE("Razem - ",A56)</f>
        <v>Razem - III. ROBOTY ZIEMNE      Kod CPV - grupa 451</v>
      </c>
      <c r="B65" s="96"/>
      <c r="C65" s="96"/>
      <c r="D65" s="96"/>
      <c r="E65" s="96"/>
      <c r="F65" s="96"/>
      <c r="G65" s="97" t="n">
        <f aca="false">SUM(G57:G64)</f>
        <v>0</v>
      </c>
    </row>
    <row r="66" customFormat="false" ht="12.75" hidden="false" customHeight="true" outlineLevel="0" collapsed="false">
      <c r="A66" s="88" t="s">
        <v>155</v>
      </c>
      <c r="B66" s="88"/>
      <c r="C66" s="88"/>
      <c r="D66" s="88"/>
      <c r="E66" s="88"/>
      <c r="F66" s="98"/>
      <c r="G66" s="99"/>
    </row>
    <row r="67" customFormat="false" ht="33.75" hidden="false" customHeight="false" outlineLevel="0" collapsed="false">
      <c r="A67" s="69" t="s">
        <v>156</v>
      </c>
      <c r="B67" s="73" t="s">
        <v>157</v>
      </c>
      <c r="C67" s="72" t="s">
        <v>158</v>
      </c>
      <c r="D67" s="73" t="s">
        <v>82</v>
      </c>
      <c r="E67" s="74" t="n">
        <v>2206</v>
      </c>
      <c r="F67" s="74" t="n">
        <v>0</v>
      </c>
      <c r="G67" s="93" t="n">
        <v>0</v>
      </c>
    </row>
    <row r="68" customFormat="false" ht="33.75" hidden="false" customHeight="false" outlineLevel="0" collapsed="false">
      <c r="A68" s="69" t="s">
        <v>159</v>
      </c>
      <c r="B68" s="73" t="s">
        <v>160</v>
      </c>
      <c r="C68" s="72" t="s">
        <v>161</v>
      </c>
      <c r="D68" s="73" t="s">
        <v>82</v>
      </c>
      <c r="E68" s="74" t="n">
        <v>2206</v>
      </c>
      <c r="F68" s="74" t="n">
        <v>0</v>
      </c>
      <c r="G68" s="93" t="n">
        <v>0</v>
      </c>
    </row>
    <row r="69" customFormat="false" ht="45" hidden="false" customHeight="false" outlineLevel="0" collapsed="false">
      <c r="A69" s="69" t="s">
        <v>162</v>
      </c>
      <c r="B69" s="73" t="s">
        <v>163</v>
      </c>
      <c r="C69" s="72" t="s">
        <v>164</v>
      </c>
      <c r="D69" s="73" t="s">
        <v>82</v>
      </c>
      <c r="E69" s="74" t="n">
        <v>1913</v>
      </c>
      <c r="F69" s="74" t="n">
        <v>0</v>
      </c>
      <c r="G69" s="93" t="n">
        <v>0</v>
      </c>
    </row>
    <row r="70" customFormat="false" ht="33.75" hidden="false" customHeight="false" outlineLevel="0" collapsed="false">
      <c r="A70" s="69" t="s">
        <v>165</v>
      </c>
      <c r="B70" s="73"/>
      <c r="C70" s="72" t="s">
        <v>166</v>
      </c>
      <c r="D70" s="73" t="s">
        <v>82</v>
      </c>
      <c r="E70" s="74" t="n">
        <v>113</v>
      </c>
      <c r="F70" s="74" t="n">
        <v>0</v>
      </c>
      <c r="G70" s="93" t="n">
        <v>0</v>
      </c>
    </row>
    <row r="71" customFormat="false" ht="12.75" hidden="false" customHeight="false" outlineLevel="0" collapsed="false">
      <c r="A71" s="69" t="s">
        <v>167</v>
      </c>
      <c r="B71" s="73" t="s">
        <v>168</v>
      </c>
      <c r="C71" s="72" t="s">
        <v>169</v>
      </c>
      <c r="D71" s="73" t="s">
        <v>82</v>
      </c>
      <c r="E71" s="74" t="n">
        <v>1913</v>
      </c>
      <c r="F71" s="74" t="n">
        <v>0</v>
      </c>
      <c r="G71" s="93" t="n">
        <v>0</v>
      </c>
    </row>
    <row r="72" customFormat="false" ht="33.75" hidden="false" customHeight="false" outlineLevel="0" collapsed="false">
      <c r="A72" s="69" t="s">
        <v>170</v>
      </c>
      <c r="B72" s="73" t="s">
        <v>168</v>
      </c>
      <c r="C72" s="72" t="s">
        <v>171</v>
      </c>
      <c r="D72" s="73" t="s">
        <v>82</v>
      </c>
      <c r="E72" s="74" t="n">
        <v>35</v>
      </c>
      <c r="F72" s="74" t="n">
        <v>0</v>
      </c>
      <c r="G72" s="93" t="n">
        <v>0</v>
      </c>
    </row>
    <row r="73" customFormat="false" ht="22.5" hidden="false" customHeight="false" outlineLevel="0" collapsed="false">
      <c r="A73" s="69" t="s">
        <v>172</v>
      </c>
      <c r="B73" s="73" t="s">
        <v>168</v>
      </c>
      <c r="C73" s="72" t="s">
        <v>173</v>
      </c>
      <c r="D73" s="73" t="s">
        <v>82</v>
      </c>
      <c r="E73" s="74" t="n">
        <v>1948</v>
      </c>
      <c r="F73" s="74" t="n">
        <v>0</v>
      </c>
      <c r="G73" s="93" t="n">
        <v>0</v>
      </c>
    </row>
    <row r="74" customFormat="false" ht="33.75" hidden="false" customHeight="false" outlineLevel="0" collapsed="false">
      <c r="A74" s="69" t="s">
        <v>174</v>
      </c>
      <c r="B74" s="73" t="s">
        <v>175</v>
      </c>
      <c r="C74" s="72" t="s">
        <v>176</v>
      </c>
      <c r="D74" s="73" t="s">
        <v>82</v>
      </c>
      <c r="E74" s="74" t="n">
        <v>1913</v>
      </c>
      <c r="F74" s="74" t="n">
        <v>0</v>
      </c>
      <c r="G74" s="95" t="n">
        <v>0</v>
      </c>
    </row>
    <row r="75" customFormat="false" ht="12.75" hidden="false" customHeight="false" outlineLevel="0" collapsed="false">
      <c r="A75" s="96" t="str">
        <f aca="false">CONCATENATE("Razem - ",A66)</f>
        <v>Razem - IV. PODBUDOWA                Kod CPV - grupa 452</v>
      </c>
      <c r="B75" s="96"/>
      <c r="C75" s="96"/>
      <c r="D75" s="96"/>
      <c r="E75" s="96"/>
      <c r="F75" s="96"/>
      <c r="G75" s="97" t="n">
        <f aca="false">SUM(G67:G74)</f>
        <v>0</v>
      </c>
    </row>
    <row r="76" customFormat="false" ht="12.75" hidden="false" customHeight="true" outlineLevel="0" collapsed="false">
      <c r="A76" s="88" t="s">
        <v>177</v>
      </c>
      <c r="B76" s="88"/>
      <c r="C76" s="88"/>
      <c r="D76" s="88"/>
      <c r="E76" s="88"/>
      <c r="F76" s="98"/>
      <c r="G76" s="99"/>
    </row>
    <row r="77" customFormat="false" ht="22.5" hidden="false" customHeight="false" outlineLevel="0" collapsed="false">
      <c r="A77" s="69" t="s">
        <v>178</v>
      </c>
      <c r="B77" s="73" t="s">
        <v>168</v>
      </c>
      <c r="C77" s="72" t="s">
        <v>179</v>
      </c>
      <c r="D77" s="73" t="s">
        <v>82</v>
      </c>
      <c r="E77" s="74" t="n">
        <v>1913</v>
      </c>
      <c r="F77" s="74" t="n">
        <v>0</v>
      </c>
      <c r="G77" s="93" t="n">
        <v>0</v>
      </c>
    </row>
    <row r="78" customFormat="false" ht="22.5" hidden="false" customHeight="false" outlineLevel="0" collapsed="false">
      <c r="A78" s="69" t="s">
        <v>180</v>
      </c>
      <c r="B78" s="73" t="s">
        <v>175</v>
      </c>
      <c r="C78" s="72" t="s">
        <v>181</v>
      </c>
      <c r="D78" s="73" t="s">
        <v>82</v>
      </c>
      <c r="E78" s="74" t="n">
        <v>1913</v>
      </c>
      <c r="F78" s="74" t="n">
        <v>0</v>
      </c>
      <c r="G78" s="93" t="n">
        <v>0</v>
      </c>
    </row>
    <row r="79" customFormat="false" ht="33.75" hidden="false" customHeight="false" outlineLevel="0" collapsed="false">
      <c r="A79" s="69" t="s">
        <v>182</v>
      </c>
      <c r="B79" s="73" t="s">
        <v>168</v>
      </c>
      <c r="C79" s="72" t="s">
        <v>183</v>
      </c>
      <c r="D79" s="73" t="s">
        <v>82</v>
      </c>
      <c r="E79" s="74" t="n">
        <v>1948</v>
      </c>
      <c r="F79" s="74" t="n">
        <v>0</v>
      </c>
      <c r="G79" s="93" t="n">
        <v>0</v>
      </c>
    </row>
    <row r="80" customFormat="false" ht="33.75" hidden="false" customHeight="false" outlineLevel="0" collapsed="false">
      <c r="A80" s="69" t="s">
        <v>184</v>
      </c>
      <c r="B80" s="73"/>
      <c r="C80" s="72" t="s">
        <v>185</v>
      </c>
      <c r="D80" s="73" t="s">
        <v>82</v>
      </c>
      <c r="E80" s="74" t="n">
        <v>1948</v>
      </c>
      <c r="F80" s="74" t="n">
        <v>0</v>
      </c>
      <c r="G80" s="93" t="n">
        <v>0</v>
      </c>
    </row>
    <row r="81" customFormat="false" ht="33.75" hidden="false" customHeight="false" outlineLevel="0" collapsed="false">
      <c r="A81" s="69" t="s">
        <v>186</v>
      </c>
      <c r="B81" s="73"/>
      <c r="C81" s="72" t="s">
        <v>187</v>
      </c>
      <c r="D81" s="73" t="s">
        <v>82</v>
      </c>
      <c r="E81" s="74" t="n">
        <v>113</v>
      </c>
      <c r="F81" s="74" t="n">
        <v>0</v>
      </c>
      <c r="G81" s="93" t="n">
        <v>0</v>
      </c>
    </row>
    <row r="82" customFormat="false" ht="33.75" hidden="false" customHeight="false" outlineLevel="0" collapsed="false">
      <c r="A82" s="69" t="s">
        <v>188</v>
      </c>
      <c r="B82" s="73" t="s">
        <v>175</v>
      </c>
      <c r="C82" s="72" t="s">
        <v>189</v>
      </c>
      <c r="D82" s="73" t="s">
        <v>82</v>
      </c>
      <c r="E82" s="74" t="n">
        <v>46</v>
      </c>
      <c r="F82" s="74" t="n">
        <v>0</v>
      </c>
      <c r="G82" s="95" t="n">
        <v>0</v>
      </c>
    </row>
    <row r="83" customFormat="false" ht="33.75" hidden="false" customHeight="false" outlineLevel="0" collapsed="false">
      <c r="A83" s="69" t="s">
        <v>190</v>
      </c>
      <c r="B83" s="73"/>
      <c r="C83" s="72" t="s">
        <v>191</v>
      </c>
      <c r="D83" s="73" t="s">
        <v>82</v>
      </c>
      <c r="E83" s="74" t="n">
        <v>2600</v>
      </c>
      <c r="F83" s="74" t="n">
        <v>0</v>
      </c>
      <c r="G83" s="95" t="n">
        <v>0</v>
      </c>
    </row>
    <row r="84" customFormat="false" ht="12.75" hidden="false" customHeight="false" outlineLevel="0" collapsed="false">
      <c r="A84" s="96" t="str">
        <f aca="false">CONCATENATE("Razem - ",A76)</f>
        <v>Razem - V. NAWIERZCHNIA                                    Kod CPV - grupa 452</v>
      </c>
      <c r="B84" s="96"/>
      <c r="C84" s="96"/>
      <c r="D84" s="96"/>
      <c r="E84" s="96"/>
      <c r="F84" s="96"/>
      <c r="G84" s="97" t="n">
        <f aca="false">SUM(G77:G82)</f>
        <v>0</v>
      </c>
    </row>
    <row r="85" customFormat="false" ht="12.75" hidden="false" customHeight="true" outlineLevel="0" collapsed="false">
      <c r="A85" s="88" t="s">
        <v>192</v>
      </c>
      <c r="B85" s="88"/>
      <c r="C85" s="88"/>
      <c r="D85" s="88"/>
      <c r="E85" s="88"/>
      <c r="F85" s="98"/>
      <c r="G85" s="99"/>
    </row>
    <row r="86" customFormat="false" ht="12.75" hidden="false" customHeight="false" outlineLevel="0" collapsed="false">
      <c r="A86" s="69" t="s">
        <v>193</v>
      </c>
      <c r="B86" s="73" t="s">
        <v>194</v>
      </c>
      <c r="C86" s="72" t="s">
        <v>195</v>
      </c>
      <c r="D86" s="73" t="s">
        <v>90</v>
      </c>
      <c r="E86" s="74" t="n">
        <v>65.6</v>
      </c>
      <c r="F86" s="74" t="n">
        <v>0</v>
      </c>
      <c r="G86" s="93" t="n">
        <v>0</v>
      </c>
    </row>
    <row r="87" customFormat="false" ht="22.5" hidden="false" customHeight="false" outlineLevel="0" collapsed="false">
      <c r="A87" s="69" t="s">
        <v>196</v>
      </c>
      <c r="B87" s="73" t="s">
        <v>194</v>
      </c>
      <c r="C87" s="72" t="s">
        <v>197</v>
      </c>
      <c r="D87" s="73" t="s">
        <v>90</v>
      </c>
      <c r="E87" s="74" t="n">
        <v>2.6</v>
      </c>
      <c r="F87" s="74" t="n">
        <v>0</v>
      </c>
      <c r="G87" s="93" t="n">
        <v>0</v>
      </c>
    </row>
    <row r="88" customFormat="false" ht="22.5" hidden="false" customHeight="false" outlineLevel="0" collapsed="false">
      <c r="A88" s="69" t="s">
        <v>198</v>
      </c>
      <c r="B88" s="73" t="s">
        <v>194</v>
      </c>
      <c r="C88" s="72" t="s">
        <v>199</v>
      </c>
      <c r="D88" s="73" t="s">
        <v>99</v>
      </c>
      <c r="E88" s="74" t="n">
        <v>216</v>
      </c>
      <c r="F88" s="74" t="n">
        <v>0</v>
      </c>
      <c r="G88" s="93" t="n">
        <v>0</v>
      </c>
    </row>
    <row r="89" customFormat="false" ht="22.5" hidden="false" customHeight="false" outlineLevel="0" collapsed="false">
      <c r="A89" s="69" t="s">
        <v>200</v>
      </c>
      <c r="B89" s="73"/>
      <c r="C89" s="72" t="s">
        <v>201</v>
      </c>
      <c r="D89" s="73" t="s">
        <v>99</v>
      </c>
      <c r="E89" s="74" t="n">
        <v>109</v>
      </c>
      <c r="F89" s="74" t="n">
        <v>0</v>
      </c>
      <c r="G89" s="93" t="n">
        <v>0</v>
      </c>
    </row>
    <row r="90" customFormat="false" ht="22.5" hidden="false" customHeight="false" outlineLevel="0" collapsed="false">
      <c r="A90" s="69" t="s">
        <v>202</v>
      </c>
      <c r="B90" s="73" t="s">
        <v>194</v>
      </c>
      <c r="C90" s="72" t="s">
        <v>203</v>
      </c>
      <c r="D90" s="73" t="s">
        <v>99</v>
      </c>
      <c r="E90" s="74" t="n">
        <v>305</v>
      </c>
      <c r="F90" s="74" t="n">
        <v>0</v>
      </c>
      <c r="G90" s="95" t="n">
        <v>0</v>
      </c>
    </row>
    <row r="91" customFormat="false" ht="12.75" hidden="false" customHeight="false" outlineLevel="0" collapsed="false">
      <c r="A91" s="96" t="str">
        <f aca="false">CONCATENATE("Razem - ",A85)</f>
        <v>Razem - VI. KRAWĘŻNIKI, OBRZEŻA             Kod CPV - grupa 452</v>
      </c>
      <c r="B91" s="96"/>
      <c r="C91" s="96"/>
      <c r="D91" s="96"/>
      <c r="E91" s="96"/>
      <c r="F91" s="96"/>
      <c r="G91" s="97" t="n">
        <f aca="false">SUM(G86:G90)</f>
        <v>0</v>
      </c>
    </row>
    <row r="92" customFormat="false" ht="12.75" hidden="false" customHeight="true" outlineLevel="0" collapsed="false">
      <c r="A92" s="88" t="s">
        <v>204</v>
      </c>
      <c r="B92" s="88"/>
      <c r="C92" s="88"/>
      <c r="D92" s="88"/>
      <c r="E92" s="88"/>
      <c r="F92" s="98"/>
      <c r="G92" s="99"/>
    </row>
    <row r="93" customFormat="false" ht="33.75" hidden="false" customHeight="false" outlineLevel="0" collapsed="false">
      <c r="A93" s="69" t="s">
        <v>205</v>
      </c>
      <c r="B93" s="73" t="s">
        <v>157</v>
      </c>
      <c r="C93" s="72" t="s">
        <v>158</v>
      </c>
      <c r="D93" s="73" t="s">
        <v>82</v>
      </c>
      <c r="E93" s="74" t="n">
        <v>806</v>
      </c>
      <c r="F93" s="74" t="n">
        <v>0</v>
      </c>
      <c r="G93" s="93" t="n">
        <v>0</v>
      </c>
    </row>
    <row r="94" customFormat="false" ht="22.5" hidden="false" customHeight="false" outlineLevel="0" collapsed="false">
      <c r="A94" s="69" t="s">
        <v>206</v>
      </c>
      <c r="B94" s="73"/>
      <c r="C94" s="72" t="s">
        <v>207</v>
      </c>
      <c r="D94" s="73" t="s">
        <v>82</v>
      </c>
      <c r="E94" s="74" t="n">
        <v>806</v>
      </c>
      <c r="F94" s="74" t="n">
        <v>0</v>
      </c>
      <c r="G94" s="93" t="n">
        <v>0</v>
      </c>
    </row>
    <row r="95" customFormat="false" ht="22.5" hidden="false" customHeight="false" outlineLevel="0" collapsed="false">
      <c r="A95" s="69" t="s">
        <v>208</v>
      </c>
      <c r="B95" s="73"/>
      <c r="C95" s="72" t="s">
        <v>209</v>
      </c>
      <c r="D95" s="73" t="s">
        <v>82</v>
      </c>
      <c r="E95" s="74" t="n">
        <v>806</v>
      </c>
      <c r="F95" s="74" t="n">
        <v>0</v>
      </c>
      <c r="G95" s="93" t="n">
        <v>0</v>
      </c>
    </row>
    <row r="96" customFormat="false" ht="22.5" hidden="false" customHeight="false" outlineLevel="0" collapsed="false">
      <c r="A96" s="69" t="s">
        <v>210</v>
      </c>
      <c r="B96" s="73"/>
      <c r="C96" s="72" t="s">
        <v>211</v>
      </c>
      <c r="D96" s="73" t="s">
        <v>82</v>
      </c>
      <c r="E96" s="74" t="n">
        <v>289</v>
      </c>
      <c r="F96" s="74" t="n">
        <v>0</v>
      </c>
      <c r="G96" s="93" t="n">
        <v>0</v>
      </c>
    </row>
    <row r="97" customFormat="false" ht="33.75" hidden="false" customHeight="false" outlineLevel="0" collapsed="false">
      <c r="A97" s="69" t="s">
        <v>212</v>
      </c>
      <c r="B97" s="73" t="s">
        <v>213</v>
      </c>
      <c r="C97" s="72" t="s">
        <v>214</v>
      </c>
      <c r="D97" s="73" t="s">
        <v>82</v>
      </c>
      <c r="E97" s="74" t="n">
        <v>517</v>
      </c>
      <c r="F97" s="74" t="n">
        <v>0</v>
      </c>
      <c r="G97" s="95" t="n">
        <v>0</v>
      </c>
    </row>
    <row r="98" customFormat="false" ht="12.75" hidden="false" customHeight="false" outlineLevel="0" collapsed="false">
      <c r="A98" s="96" t="str">
        <f aca="false">CONCATENATE("Razem - ",A92)</f>
        <v>Razem - VII. CHODNIK I OPASKA                                      Kod CPV - grupa 452</v>
      </c>
      <c r="B98" s="96"/>
      <c r="C98" s="96"/>
      <c r="D98" s="96"/>
      <c r="E98" s="96"/>
      <c r="F98" s="96"/>
      <c r="G98" s="97" t="n">
        <f aca="false">SUM(G93:G97)</f>
        <v>0</v>
      </c>
    </row>
    <row r="99" customFormat="false" ht="12.75" hidden="false" customHeight="true" outlineLevel="0" collapsed="false">
      <c r="A99" s="88" t="s">
        <v>215</v>
      </c>
      <c r="B99" s="88"/>
      <c r="C99" s="88"/>
      <c r="D99" s="88"/>
      <c r="E99" s="88"/>
      <c r="F99" s="98"/>
      <c r="G99" s="99"/>
    </row>
    <row r="100" customFormat="false" ht="33.75" hidden="false" customHeight="false" outlineLevel="0" collapsed="false">
      <c r="A100" s="69" t="s">
        <v>216</v>
      </c>
      <c r="B100" s="73"/>
      <c r="C100" s="72" t="s">
        <v>158</v>
      </c>
      <c r="D100" s="73" t="s">
        <v>82</v>
      </c>
      <c r="E100" s="74" t="n">
        <v>372</v>
      </c>
      <c r="F100" s="74" t="n">
        <v>0</v>
      </c>
      <c r="G100" s="93" t="n">
        <v>0</v>
      </c>
    </row>
    <row r="101" customFormat="false" ht="22.5" hidden="false" customHeight="false" outlineLevel="0" collapsed="false">
      <c r="A101" s="69" t="s">
        <v>217</v>
      </c>
      <c r="B101" s="73"/>
      <c r="C101" s="72" t="s">
        <v>207</v>
      </c>
      <c r="D101" s="73" t="s">
        <v>82</v>
      </c>
      <c r="E101" s="74" t="n">
        <v>372</v>
      </c>
      <c r="F101" s="74" t="n">
        <v>0</v>
      </c>
      <c r="G101" s="93" t="n">
        <v>0</v>
      </c>
    </row>
    <row r="102" customFormat="false" ht="33.75" hidden="false" customHeight="false" outlineLevel="0" collapsed="false">
      <c r="A102" s="69" t="s">
        <v>218</v>
      </c>
      <c r="B102" s="73" t="s">
        <v>163</v>
      </c>
      <c r="C102" s="72" t="s">
        <v>219</v>
      </c>
      <c r="D102" s="73" t="s">
        <v>82</v>
      </c>
      <c r="E102" s="74" t="n">
        <v>372</v>
      </c>
      <c r="F102" s="74" t="n">
        <v>0</v>
      </c>
      <c r="G102" s="93" t="n">
        <v>0</v>
      </c>
    </row>
    <row r="103" customFormat="false" ht="12.75" hidden="false" customHeight="false" outlineLevel="0" collapsed="false">
      <c r="A103" s="69" t="s">
        <v>220</v>
      </c>
      <c r="B103" s="73"/>
      <c r="C103" s="72" t="s">
        <v>169</v>
      </c>
      <c r="D103" s="73" t="s">
        <v>82</v>
      </c>
      <c r="E103" s="74" t="n">
        <v>372</v>
      </c>
      <c r="F103" s="74" t="n">
        <v>0</v>
      </c>
      <c r="G103" s="93" t="n">
        <v>0</v>
      </c>
    </row>
    <row r="104" customFormat="false" ht="22.5" hidden="false" customHeight="false" outlineLevel="0" collapsed="false">
      <c r="A104" s="69" t="s">
        <v>221</v>
      </c>
      <c r="B104" s="73"/>
      <c r="C104" s="72" t="s">
        <v>173</v>
      </c>
      <c r="D104" s="73" t="s">
        <v>82</v>
      </c>
      <c r="E104" s="74" t="n">
        <v>372</v>
      </c>
      <c r="F104" s="74" t="n">
        <v>0</v>
      </c>
      <c r="G104" s="93" t="n">
        <v>0</v>
      </c>
    </row>
    <row r="105" customFormat="false" ht="22.5" hidden="false" customHeight="false" outlineLevel="0" collapsed="false">
      <c r="A105" s="69" t="s">
        <v>222</v>
      </c>
      <c r="B105" s="73"/>
      <c r="C105" s="72" t="s">
        <v>223</v>
      </c>
      <c r="D105" s="73" t="s">
        <v>82</v>
      </c>
      <c r="E105" s="74" t="n">
        <v>372</v>
      </c>
      <c r="F105" s="74" t="n">
        <v>0</v>
      </c>
      <c r="G105" s="93" t="n">
        <v>0</v>
      </c>
    </row>
    <row r="106" customFormat="false" ht="22.5" hidden="false" customHeight="false" outlineLevel="0" collapsed="false">
      <c r="A106" s="69" t="s">
        <v>224</v>
      </c>
      <c r="B106" s="73"/>
      <c r="C106" s="72" t="s">
        <v>225</v>
      </c>
      <c r="D106" s="73" t="s">
        <v>82</v>
      </c>
      <c r="E106" s="74" t="n">
        <v>372</v>
      </c>
      <c r="F106" s="74" t="n">
        <v>0</v>
      </c>
      <c r="G106" s="93" t="n">
        <v>0</v>
      </c>
    </row>
    <row r="107" customFormat="false" ht="22.5" hidden="false" customHeight="false" outlineLevel="0" collapsed="false">
      <c r="A107" s="69" t="s">
        <v>226</v>
      </c>
      <c r="B107" s="73"/>
      <c r="C107" s="72" t="s">
        <v>227</v>
      </c>
      <c r="D107" s="73" t="s">
        <v>82</v>
      </c>
      <c r="E107" s="74" t="n">
        <v>372</v>
      </c>
      <c r="F107" s="74" t="n">
        <v>0</v>
      </c>
      <c r="G107" s="95" t="n">
        <v>0</v>
      </c>
    </row>
    <row r="108" customFormat="false" ht="12.75" hidden="false" customHeight="false" outlineLevel="0" collapsed="false">
      <c r="A108" s="96" t="str">
        <f aca="false">CONCATENATE("Razem - ",A99)</f>
        <v>Razem - VIII. DROGA ROWEROWA I CIĄG PIESZO-ROWEROWY     Kod CPV - grupa 452</v>
      </c>
      <c r="B108" s="96"/>
      <c r="C108" s="96"/>
      <c r="D108" s="96"/>
      <c r="E108" s="96"/>
      <c r="F108" s="96"/>
      <c r="G108" s="97" t="n">
        <f aca="false">SUM(G100:G107)</f>
        <v>0</v>
      </c>
    </row>
    <row r="109" customFormat="false" ht="12.75" hidden="false" customHeight="true" outlineLevel="0" collapsed="false">
      <c r="A109" s="88" t="s">
        <v>228</v>
      </c>
      <c r="B109" s="88"/>
      <c r="C109" s="88"/>
      <c r="D109" s="88"/>
      <c r="E109" s="88"/>
      <c r="F109" s="98"/>
      <c r="G109" s="99"/>
    </row>
    <row r="110" customFormat="false" ht="22.5" hidden="false" customHeight="false" outlineLevel="0" collapsed="false">
      <c r="A110" s="69" t="s">
        <v>229</v>
      </c>
      <c r="B110" s="73" t="s">
        <v>230</v>
      </c>
      <c r="C110" s="72" t="s">
        <v>231</v>
      </c>
      <c r="D110" s="73" t="s">
        <v>82</v>
      </c>
      <c r="E110" s="74" t="n">
        <v>332</v>
      </c>
      <c r="F110" s="74" t="n">
        <v>0</v>
      </c>
      <c r="G110" s="93" t="n">
        <v>0</v>
      </c>
    </row>
    <row r="111" customFormat="false" ht="33.75" hidden="false" customHeight="false" outlineLevel="0" collapsed="false">
      <c r="A111" s="69" t="s">
        <v>232</v>
      </c>
      <c r="B111" s="73" t="s">
        <v>230</v>
      </c>
      <c r="C111" s="72" t="s">
        <v>233</v>
      </c>
      <c r="D111" s="73" t="s">
        <v>82</v>
      </c>
      <c r="E111" s="74" t="n">
        <v>332</v>
      </c>
      <c r="F111" s="74" t="n">
        <v>0</v>
      </c>
      <c r="G111" s="93" t="n">
        <v>0</v>
      </c>
    </row>
    <row r="112" customFormat="false" ht="22.5" hidden="false" customHeight="false" outlineLevel="0" collapsed="false">
      <c r="A112" s="69" t="s">
        <v>234</v>
      </c>
      <c r="B112" s="73" t="s">
        <v>230</v>
      </c>
      <c r="C112" s="72" t="s">
        <v>235</v>
      </c>
      <c r="D112" s="73" t="s">
        <v>82</v>
      </c>
      <c r="E112" s="74" t="n">
        <v>332</v>
      </c>
      <c r="F112" s="74" t="n">
        <v>0</v>
      </c>
      <c r="G112" s="95" t="n">
        <v>0</v>
      </c>
    </row>
    <row r="113" customFormat="false" ht="12.75" hidden="false" customHeight="false" outlineLevel="0" collapsed="false">
      <c r="A113" s="96" t="str">
        <f aca="false">CONCATENATE("Razem - ",A109)</f>
        <v>Razem - IX. ROBOTY WYKOŃCZENIOWE               Kod CPV - grupa 452</v>
      </c>
      <c r="B113" s="96"/>
      <c r="C113" s="96"/>
      <c r="D113" s="96"/>
      <c r="E113" s="96"/>
      <c r="F113" s="96"/>
      <c r="G113" s="97" t="n">
        <f aca="false">SUM(G110:G112)</f>
        <v>0</v>
      </c>
    </row>
    <row r="114" customFormat="false" ht="12.75" hidden="false" customHeight="true" outlineLevel="0" collapsed="false">
      <c r="A114" s="88" t="s">
        <v>236</v>
      </c>
      <c r="B114" s="88"/>
      <c r="C114" s="88"/>
      <c r="D114" s="88"/>
      <c r="E114" s="88"/>
      <c r="F114" s="100"/>
      <c r="G114" s="101"/>
    </row>
    <row r="115" customFormat="false" ht="22.5" hidden="false" customHeight="false" outlineLevel="0" collapsed="false">
      <c r="A115" s="69" t="n">
        <v>80</v>
      </c>
      <c r="B115" s="73" t="s">
        <v>237</v>
      </c>
      <c r="C115" s="72" t="s">
        <v>238</v>
      </c>
      <c r="D115" s="73" t="s">
        <v>48</v>
      </c>
      <c r="E115" s="74" t="n">
        <v>1</v>
      </c>
      <c r="F115" s="74" t="n">
        <v>0</v>
      </c>
      <c r="G115" s="95" t="n">
        <v>0</v>
      </c>
    </row>
    <row r="116" customFormat="false" ht="12.75" hidden="false" customHeight="false" outlineLevel="0" collapsed="false">
      <c r="A116" s="96" t="str">
        <f aca="false">CONCATENATE("Razem - ",A114)</f>
        <v>Razem - X. ORGANIZACJA RUCHU                                              Kod CPV - grupa 452</v>
      </c>
      <c r="B116" s="96"/>
      <c r="C116" s="96"/>
      <c r="D116" s="96"/>
      <c r="E116" s="96"/>
      <c r="F116" s="96"/>
      <c r="G116" s="97" t="n">
        <f aca="false">SUM(G113:G115)</f>
        <v>0</v>
      </c>
    </row>
    <row r="117" customFormat="false" ht="12.75" hidden="false" customHeight="true" outlineLevel="0" collapsed="false">
      <c r="A117" s="88" t="s">
        <v>239</v>
      </c>
      <c r="B117" s="88"/>
      <c r="C117" s="88"/>
      <c r="D117" s="88"/>
      <c r="E117" s="88"/>
      <c r="F117" s="98"/>
      <c r="G117" s="99"/>
    </row>
    <row r="118" customFormat="false" ht="33.75" hidden="false" customHeight="false" outlineLevel="0" collapsed="false">
      <c r="A118" s="69" t="n">
        <v>81</v>
      </c>
      <c r="B118" s="73"/>
      <c r="C118" s="72" t="s">
        <v>240</v>
      </c>
      <c r="D118" s="73" t="s">
        <v>99</v>
      </c>
      <c r="E118" s="74" t="n">
        <v>108</v>
      </c>
      <c r="F118" s="74" t="n">
        <v>0</v>
      </c>
      <c r="G118" s="93" t="n">
        <v>0</v>
      </c>
    </row>
    <row r="119" customFormat="false" ht="22.5" hidden="false" customHeight="false" outlineLevel="0" collapsed="false">
      <c r="A119" s="69" t="n">
        <v>82</v>
      </c>
      <c r="B119" s="73"/>
      <c r="C119" s="72" t="s">
        <v>241</v>
      </c>
      <c r="D119" s="73" t="s">
        <v>99</v>
      </c>
      <c r="E119" s="74" t="n">
        <v>51</v>
      </c>
      <c r="F119" s="74" t="n">
        <v>0</v>
      </c>
      <c r="G119" s="93" t="n">
        <v>0</v>
      </c>
    </row>
    <row r="120" customFormat="false" ht="22.5" hidden="false" customHeight="false" outlineLevel="0" collapsed="false">
      <c r="A120" s="69" t="n">
        <v>83</v>
      </c>
      <c r="B120" s="73" t="s">
        <v>242</v>
      </c>
      <c r="C120" s="72" t="s">
        <v>243</v>
      </c>
      <c r="D120" s="73" t="s">
        <v>59</v>
      </c>
      <c r="E120" s="74" t="n">
        <v>7</v>
      </c>
      <c r="F120" s="74" t="n">
        <v>0</v>
      </c>
      <c r="G120" s="93" t="n">
        <v>0</v>
      </c>
    </row>
    <row r="121" customFormat="false" ht="33.75" hidden="false" customHeight="false" outlineLevel="0" collapsed="false">
      <c r="A121" s="69" t="n">
        <v>84</v>
      </c>
      <c r="B121" s="73"/>
      <c r="C121" s="72" t="s">
        <v>244</v>
      </c>
      <c r="D121" s="73" t="s">
        <v>59</v>
      </c>
      <c r="E121" s="74" t="n">
        <v>5</v>
      </c>
      <c r="F121" s="74" t="n">
        <v>0</v>
      </c>
      <c r="G121" s="93" t="n">
        <v>0</v>
      </c>
    </row>
    <row r="122" customFormat="false" ht="22.5" hidden="false" customHeight="false" outlineLevel="0" collapsed="false">
      <c r="A122" s="69" t="n">
        <v>85</v>
      </c>
      <c r="B122" s="73" t="s">
        <v>242</v>
      </c>
      <c r="C122" s="72" t="s">
        <v>245</v>
      </c>
      <c r="D122" s="73" t="s">
        <v>59</v>
      </c>
      <c r="E122" s="74" t="n">
        <v>6</v>
      </c>
      <c r="F122" s="74" t="n">
        <v>0</v>
      </c>
      <c r="G122" s="93" t="n">
        <v>0</v>
      </c>
    </row>
    <row r="123" customFormat="false" ht="33.75" hidden="false" customHeight="false" outlineLevel="0" collapsed="false">
      <c r="A123" s="69" t="n">
        <v>86</v>
      </c>
      <c r="B123" s="73"/>
      <c r="C123" s="72" t="s">
        <v>246</v>
      </c>
      <c r="D123" s="73" t="s">
        <v>82</v>
      </c>
      <c r="E123" s="74" t="n">
        <v>17</v>
      </c>
      <c r="F123" s="74" t="n">
        <v>0</v>
      </c>
      <c r="G123" s="93" t="n">
        <v>0</v>
      </c>
    </row>
    <row r="124" customFormat="false" ht="12.75" hidden="false" customHeight="false" outlineLevel="0" collapsed="false">
      <c r="A124" s="69" t="n">
        <v>87</v>
      </c>
      <c r="B124" s="73"/>
      <c r="C124" s="72" t="s">
        <v>247</v>
      </c>
      <c r="D124" s="73" t="s">
        <v>129</v>
      </c>
      <c r="E124" s="74" t="n">
        <v>1</v>
      </c>
      <c r="F124" s="74" t="n">
        <v>0</v>
      </c>
      <c r="G124" s="93" t="n">
        <v>0</v>
      </c>
    </row>
    <row r="125" customFormat="false" ht="13.5" hidden="false" customHeight="false" outlineLevel="0" collapsed="false">
      <c r="A125" s="83" t="str">
        <f aca="false">CONCATENATE("Razem - ",A117)</f>
        <v>Razem - XI. ROBOTY INNE                                              Kod CPV - grupa 452</v>
      </c>
      <c r="B125" s="83"/>
      <c r="C125" s="83"/>
      <c r="D125" s="83"/>
      <c r="E125" s="83"/>
      <c r="F125" s="83"/>
      <c r="G125" s="102" t="n">
        <f aca="false">SUM(G118:G124)</f>
        <v>0</v>
      </c>
    </row>
    <row r="126" customFormat="false" ht="13.5" hidden="false" customHeight="false" outlineLevel="0" collapsed="false">
      <c r="A126" s="103"/>
      <c r="B126" s="104"/>
      <c r="C126" s="104"/>
      <c r="D126" s="104"/>
      <c r="E126" s="104"/>
      <c r="F126" s="105" t="s">
        <v>248</v>
      </c>
      <c r="G126" s="106"/>
    </row>
    <row r="127" customFormat="false" ht="12.75" hidden="false" customHeight="false" outlineLevel="0" collapsed="false">
      <c r="A127" s="107"/>
      <c r="B127" s="108"/>
      <c r="C127" s="108"/>
      <c r="D127" s="108"/>
      <c r="E127" s="108"/>
      <c r="F127" s="109" t="s">
        <v>249</v>
      </c>
      <c r="G127" s="110"/>
    </row>
    <row r="128" customFormat="false" ht="12.75" hidden="false" customHeight="false" outlineLevel="0" collapsed="false">
      <c r="A128" s="107"/>
      <c r="B128" s="108"/>
      <c r="C128" s="108"/>
      <c r="D128" s="108"/>
      <c r="E128" s="108"/>
      <c r="F128" s="109" t="s">
        <v>250</v>
      </c>
      <c r="G128" s="111"/>
    </row>
  </sheetData>
  <mergeCells count="29">
    <mergeCell ref="A2:G2"/>
    <mergeCell ref="A3:G3"/>
    <mergeCell ref="D5:E5"/>
    <mergeCell ref="F5:F6"/>
    <mergeCell ref="G5:G6"/>
    <mergeCell ref="A8:C8"/>
    <mergeCell ref="A14:F14"/>
    <mergeCell ref="A16:E16"/>
    <mergeCell ref="A34:F34"/>
    <mergeCell ref="A35:E35"/>
    <mergeCell ref="A55:F55"/>
    <mergeCell ref="A56:E56"/>
    <mergeCell ref="A65:F65"/>
    <mergeCell ref="A66:E66"/>
    <mergeCell ref="A75:F75"/>
    <mergeCell ref="A76:E76"/>
    <mergeCell ref="A84:F84"/>
    <mergeCell ref="A85:E85"/>
    <mergeCell ref="A91:F91"/>
    <mergeCell ref="A92:E92"/>
    <mergeCell ref="A98:F98"/>
    <mergeCell ref="A99:E99"/>
    <mergeCell ref="A108:F108"/>
    <mergeCell ref="A109:E109"/>
    <mergeCell ref="A113:F113"/>
    <mergeCell ref="A114:E114"/>
    <mergeCell ref="A116:F116"/>
    <mergeCell ref="A117:E117"/>
    <mergeCell ref="A125:F125"/>
  </mergeCells>
  <printOptions headings="false" gridLines="false" gridLinesSet="true" horizontalCentered="true" verticalCentered="false"/>
  <pageMargins left="0.433333333333333" right="0.354166666666667" top="0.432638888888889" bottom="0.551388888888889" header="0.236111111111111" footer="0.236111111111111"/>
  <pageSetup paperSize="9" scale="9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rebuchet MS,Regular"Przedmiar robót - oferta - Część 01&amp;R&amp;"Trebuchet MS,Regular"Rozbudowa północnej nitki Mostu Lecha w Poznaniu</oddHeader>
    <oddFooter>&amp;R&amp;"Trebuchet MS,Regular"&amp;P</oddFooter>
  </headerFooter>
  <rowBreaks count="2" manualBreakCount="2">
    <brk id="65" man="true" max="16383" min="0"/>
    <brk id="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8"/>
  <sheetViews>
    <sheetView showFormulas="false" showGridLines="true" showRowColHeaders="true" showZeros="true" rightToLeft="false" tabSelected="false" showOutlineSymbols="true" defaultGridColor="true" view="pageBreakPreview" topLeftCell="A85" colorId="64" zoomScale="85" zoomScaleNormal="85" zoomScalePageLayoutView="85" workbookViewId="0">
      <selection pane="topLeft" activeCell="I100" activeCellId="0" sqref="I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4.37"/>
    <col collapsed="false" customWidth="true" hidden="false" outlineLevel="0" max="2" min="2" style="112" width="11.61"/>
    <col collapsed="false" customWidth="true" hidden="false" outlineLevel="0" max="3" min="3" style="112" width="53.11"/>
    <col collapsed="false" customWidth="true" hidden="false" outlineLevel="0" max="4" min="4" style="112" width="6.25"/>
    <col collapsed="false" customWidth="true" hidden="false" outlineLevel="0" max="5" min="5" style="112" width="7.12"/>
    <col collapsed="false" customWidth="true" hidden="false" outlineLevel="0" max="6" min="6" style="112" width="7.99"/>
    <col collapsed="false" customWidth="true" hidden="false" outlineLevel="0" max="7" min="7" style="112" width="11.11"/>
  </cols>
  <sheetData>
    <row r="1" customFormat="false" ht="3.75" hidden="false" customHeight="true" outlineLevel="0" collapsed="false"/>
    <row r="2" customFormat="false" ht="19.5" hidden="false" customHeight="true" outlineLevel="0" collapsed="false">
      <c r="A2" s="49" t="s">
        <v>34</v>
      </c>
      <c r="B2" s="49"/>
      <c r="C2" s="49"/>
      <c r="D2" s="49"/>
      <c r="E2" s="49"/>
      <c r="F2" s="49"/>
      <c r="G2" s="49"/>
    </row>
    <row r="3" customFormat="false" ht="19.5" hidden="false" customHeight="true" outlineLevel="0" collapsed="false">
      <c r="A3" s="49" t="s">
        <v>251</v>
      </c>
      <c r="B3" s="49"/>
      <c r="C3" s="49"/>
      <c r="D3" s="49"/>
      <c r="E3" s="49"/>
      <c r="F3" s="49"/>
      <c r="G3" s="49"/>
    </row>
    <row r="4" customFormat="false" ht="26.25" hidden="false" customHeight="false" outlineLevel="0" collapsed="false">
      <c r="A4" s="113" t="s">
        <v>252</v>
      </c>
      <c r="B4" s="114" t="s">
        <v>253</v>
      </c>
      <c r="C4" s="114" t="s">
        <v>254</v>
      </c>
      <c r="D4" s="114" t="s">
        <v>255</v>
      </c>
      <c r="E4" s="114" t="s">
        <v>42</v>
      </c>
      <c r="F4" s="114" t="s">
        <v>256</v>
      </c>
      <c r="G4" s="115" t="s">
        <v>40</v>
      </c>
    </row>
    <row r="5" s="119" customFormat="true" ht="12.75" hidden="false" customHeight="false" outlineLevel="0" collapsed="false">
      <c r="A5" s="116" t="s">
        <v>257</v>
      </c>
      <c r="B5" s="117" t="s">
        <v>57</v>
      </c>
      <c r="C5" s="117" t="s">
        <v>60</v>
      </c>
      <c r="D5" s="117" t="s">
        <v>62</v>
      </c>
      <c r="E5" s="117" t="s">
        <v>64</v>
      </c>
      <c r="F5" s="117" t="n">
        <v>6</v>
      </c>
      <c r="G5" s="118" t="n">
        <v>7</v>
      </c>
    </row>
    <row r="6" customFormat="false" ht="13.5" hidden="false" customHeight="false" outlineLevel="0" collapsed="false">
      <c r="A6" s="120"/>
      <c r="B6" s="121" t="s">
        <v>258</v>
      </c>
      <c r="C6" s="122" t="s">
        <v>259</v>
      </c>
      <c r="D6" s="123"/>
      <c r="E6" s="124"/>
      <c r="F6" s="124"/>
      <c r="G6" s="125"/>
    </row>
    <row r="7" customFormat="false" ht="12.75" hidden="false" customHeight="false" outlineLevel="0" collapsed="false">
      <c r="A7" s="126"/>
      <c r="B7" s="127"/>
      <c r="C7" s="128" t="s">
        <v>260</v>
      </c>
      <c r="D7" s="129"/>
      <c r="E7" s="130"/>
      <c r="F7" s="130"/>
      <c r="G7" s="131"/>
    </row>
    <row r="8" customFormat="false" ht="12.75" hidden="false" customHeight="false" outlineLevel="0" collapsed="false">
      <c r="A8" s="132" t="s">
        <v>257</v>
      </c>
      <c r="B8" s="133"/>
      <c r="C8" s="134" t="s">
        <v>261</v>
      </c>
      <c r="D8" s="135" t="s">
        <v>48</v>
      </c>
      <c r="E8" s="136" t="n">
        <v>1</v>
      </c>
      <c r="F8" s="136"/>
      <c r="G8" s="137"/>
    </row>
    <row r="9" customFormat="false" ht="12.75" hidden="false" customHeight="false" outlineLevel="0" collapsed="false">
      <c r="A9" s="132" t="s">
        <v>57</v>
      </c>
      <c r="B9" s="133"/>
      <c r="C9" s="134" t="s">
        <v>262</v>
      </c>
      <c r="D9" s="135" t="s">
        <v>48</v>
      </c>
      <c r="E9" s="136" t="n">
        <v>1</v>
      </c>
      <c r="F9" s="136"/>
      <c r="G9" s="137"/>
    </row>
    <row r="10" customFormat="false" ht="12.75" hidden="false" customHeight="false" outlineLevel="0" collapsed="false">
      <c r="A10" s="132" t="s">
        <v>60</v>
      </c>
      <c r="B10" s="133"/>
      <c r="C10" s="134" t="s">
        <v>263</v>
      </c>
      <c r="D10" s="135" t="s">
        <v>48</v>
      </c>
      <c r="E10" s="136" t="n">
        <v>1</v>
      </c>
      <c r="F10" s="136"/>
      <c r="G10" s="137"/>
    </row>
    <row r="11" customFormat="false" ht="25.5" hidden="false" customHeight="false" outlineLevel="0" collapsed="false">
      <c r="A11" s="132" t="s">
        <v>62</v>
      </c>
      <c r="B11" s="133"/>
      <c r="C11" s="134" t="s">
        <v>264</v>
      </c>
      <c r="D11" s="135" t="s">
        <v>48</v>
      </c>
      <c r="E11" s="136" t="n">
        <v>1</v>
      </c>
      <c r="F11" s="136"/>
      <c r="G11" s="137"/>
    </row>
    <row r="12" customFormat="false" ht="12.75" hidden="false" customHeight="false" outlineLevel="0" collapsed="false">
      <c r="A12" s="132" t="s">
        <v>64</v>
      </c>
      <c r="B12" s="133"/>
      <c r="C12" s="134" t="s">
        <v>265</v>
      </c>
      <c r="D12" s="135" t="s">
        <v>48</v>
      </c>
      <c r="E12" s="136" t="n">
        <v>1</v>
      </c>
      <c r="F12" s="136"/>
      <c r="G12" s="137"/>
    </row>
    <row r="13" customFormat="false" ht="22.5" hidden="false" customHeight="true" outlineLevel="0" collapsed="false">
      <c r="A13" s="132" t="s">
        <v>66</v>
      </c>
      <c r="B13" s="133"/>
      <c r="C13" s="134" t="s">
        <v>266</v>
      </c>
      <c r="D13" s="135" t="s">
        <v>48</v>
      </c>
      <c r="E13" s="136" t="n">
        <v>1</v>
      </c>
      <c r="F13" s="136"/>
      <c r="G13" s="137"/>
    </row>
    <row r="14" customFormat="false" ht="12.75" hidden="false" customHeight="false" outlineLevel="0" collapsed="false">
      <c r="A14" s="132" t="s">
        <v>68</v>
      </c>
      <c r="B14" s="133"/>
      <c r="C14" s="134" t="s">
        <v>267</v>
      </c>
      <c r="D14" s="135" t="s">
        <v>48</v>
      </c>
      <c r="E14" s="136" t="n">
        <v>1</v>
      </c>
      <c r="F14" s="136"/>
      <c r="G14" s="137"/>
    </row>
    <row r="15" customFormat="false" ht="18.75" hidden="false" customHeight="true" outlineLevel="0" collapsed="false">
      <c r="A15" s="132" t="s">
        <v>70</v>
      </c>
      <c r="B15" s="133"/>
      <c r="C15" s="134" t="s">
        <v>268</v>
      </c>
      <c r="D15" s="135" t="s">
        <v>48</v>
      </c>
      <c r="E15" s="136" t="n">
        <v>1</v>
      </c>
      <c r="F15" s="136"/>
      <c r="G15" s="137"/>
    </row>
    <row r="16" customFormat="false" ht="12.75" hidden="false" customHeight="false" outlineLevel="0" collapsed="false">
      <c r="A16" s="132" t="s">
        <v>73</v>
      </c>
      <c r="B16" s="133"/>
      <c r="C16" s="134" t="s">
        <v>269</v>
      </c>
      <c r="D16" s="135" t="s">
        <v>48</v>
      </c>
      <c r="E16" s="136" t="n">
        <v>1</v>
      </c>
      <c r="F16" s="136"/>
      <c r="G16" s="137"/>
    </row>
    <row r="17" customFormat="false" ht="12.75" hidden="false" customHeight="false" outlineLevel="0" collapsed="false">
      <c r="A17" s="132" t="s">
        <v>76</v>
      </c>
      <c r="B17" s="133"/>
      <c r="C17" s="134" t="s">
        <v>270</v>
      </c>
      <c r="D17" s="135" t="s">
        <v>48</v>
      </c>
      <c r="E17" s="136" t="n">
        <v>1</v>
      </c>
      <c r="F17" s="136"/>
      <c r="G17" s="137"/>
    </row>
    <row r="18" customFormat="false" ht="12.75" hidden="false" customHeight="false" outlineLevel="0" collapsed="false">
      <c r="A18" s="132" t="s">
        <v>78</v>
      </c>
      <c r="B18" s="133"/>
      <c r="C18" s="134" t="s">
        <v>271</v>
      </c>
      <c r="D18" s="135" t="s">
        <v>48</v>
      </c>
      <c r="E18" s="136" t="n">
        <v>1</v>
      </c>
      <c r="F18" s="136"/>
      <c r="G18" s="137"/>
    </row>
    <row r="19" customFormat="false" ht="25.5" hidden="false" customHeight="false" outlineLevel="0" collapsed="false">
      <c r="A19" s="132" t="s">
        <v>80</v>
      </c>
      <c r="B19" s="133"/>
      <c r="C19" s="134" t="s">
        <v>272</v>
      </c>
      <c r="D19" s="135" t="s">
        <v>48</v>
      </c>
      <c r="E19" s="136" t="n">
        <v>1</v>
      </c>
      <c r="F19" s="136"/>
      <c r="G19" s="137"/>
    </row>
    <row r="20" customFormat="false" ht="25.5" hidden="false" customHeight="false" outlineLevel="0" collapsed="false">
      <c r="A20" s="132" t="s">
        <v>83</v>
      </c>
      <c r="B20" s="133"/>
      <c r="C20" s="134" t="s">
        <v>273</v>
      </c>
      <c r="D20" s="135" t="s">
        <v>48</v>
      </c>
      <c r="E20" s="136" t="n">
        <v>1</v>
      </c>
      <c r="F20" s="136"/>
      <c r="G20" s="137"/>
    </row>
    <row r="21" customFormat="false" ht="25.5" hidden="false" customHeight="false" outlineLevel="0" collapsed="false">
      <c r="A21" s="132" t="s">
        <v>86</v>
      </c>
      <c r="B21" s="133"/>
      <c r="C21" s="134" t="s">
        <v>274</v>
      </c>
      <c r="D21" s="135" t="s">
        <v>48</v>
      </c>
      <c r="E21" s="136" t="n">
        <v>1</v>
      </c>
      <c r="F21" s="136"/>
      <c r="G21" s="137"/>
    </row>
    <row r="22" customFormat="false" ht="25.5" hidden="false" customHeight="false" outlineLevel="0" collapsed="false">
      <c r="A22" s="132" t="s">
        <v>88</v>
      </c>
      <c r="B22" s="133"/>
      <c r="C22" s="134" t="s">
        <v>275</v>
      </c>
      <c r="D22" s="135" t="s">
        <v>48</v>
      </c>
      <c r="E22" s="136" t="n">
        <v>1</v>
      </c>
      <c r="F22" s="136"/>
      <c r="G22" s="137"/>
    </row>
    <row r="23" customFormat="false" ht="12.75" hidden="false" customHeight="false" outlineLevel="0" collapsed="false">
      <c r="A23" s="132" t="s">
        <v>91</v>
      </c>
      <c r="B23" s="133"/>
      <c r="C23" s="134" t="s">
        <v>276</v>
      </c>
      <c r="D23" s="135" t="s">
        <v>48</v>
      </c>
      <c r="E23" s="136" t="n">
        <v>1</v>
      </c>
      <c r="F23" s="136"/>
      <c r="G23" s="137"/>
    </row>
    <row r="24" customFormat="false" ht="12.75" hidden="false" customHeight="false" outlineLevel="0" collapsed="false">
      <c r="A24" s="132" t="s">
        <v>94</v>
      </c>
      <c r="B24" s="133"/>
      <c r="C24" s="134" t="s">
        <v>277</v>
      </c>
      <c r="D24" s="135" t="s">
        <v>48</v>
      </c>
      <c r="E24" s="136" t="n">
        <v>1</v>
      </c>
      <c r="F24" s="136"/>
      <c r="G24" s="137"/>
    </row>
    <row r="25" customFormat="false" ht="12.75" hidden="false" customHeight="false" outlineLevel="0" collapsed="false">
      <c r="A25" s="132" t="s">
        <v>97</v>
      </c>
      <c r="B25" s="133"/>
      <c r="C25" s="134" t="s">
        <v>278</v>
      </c>
      <c r="D25" s="135" t="s">
        <v>48</v>
      </c>
      <c r="E25" s="136" t="n">
        <v>1</v>
      </c>
      <c r="F25" s="136"/>
      <c r="G25" s="137"/>
    </row>
    <row r="26" customFormat="false" ht="12.75" hidden="false" customHeight="false" outlineLevel="0" collapsed="false">
      <c r="A26" s="138"/>
      <c r="B26" s="139"/>
      <c r="C26" s="140" t="s">
        <v>279</v>
      </c>
      <c r="D26" s="141"/>
      <c r="E26" s="142"/>
      <c r="F26" s="142"/>
      <c r="G26" s="143"/>
    </row>
    <row r="27" customFormat="false" ht="25.5" hidden="false" customHeight="false" outlineLevel="0" collapsed="false">
      <c r="A27" s="132" t="s">
        <v>100</v>
      </c>
      <c r="B27" s="133"/>
      <c r="C27" s="134" t="s">
        <v>280</v>
      </c>
      <c r="D27" s="135" t="s">
        <v>48</v>
      </c>
      <c r="E27" s="136" t="n">
        <v>1</v>
      </c>
      <c r="F27" s="136"/>
      <c r="G27" s="137"/>
    </row>
    <row r="28" customFormat="false" ht="38.25" hidden="false" customHeight="false" outlineLevel="0" collapsed="false">
      <c r="A28" s="132" t="s">
        <v>103</v>
      </c>
      <c r="B28" s="133"/>
      <c r="C28" s="134" t="s">
        <v>281</v>
      </c>
      <c r="D28" s="135" t="s">
        <v>48</v>
      </c>
      <c r="E28" s="136" t="n">
        <v>1</v>
      </c>
      <c r="F28" s="136"/>
      <c r="G28" s="137"/>
    </row>
    <row r="29" customFormat="false" ht="38.25" hidden="false" customHeight="false" outlineLevel="0" collapsed="false">
      <c r="A29" s="132" t="s">
        <v>105</v>
      </c>
      <c r="B29" s="133"/>
      <c r="C29" s="134" t="s">
        <v>282</v>
      </c>
      <c r="D29" s="135" t="s">
        <v>48</v>
      </c>
      <c r="E29" s="136" t="n">
        <v>1</v>
      </c>
      <c r="F29" s="136"/>
      <c r="G29" s="137"/>
    </row>
    <row r="30" customFormat="false" ht="25.5" hidden="false" customHeight="false" outlineLevel="0" collapsed="false">
      <c r="A30" s="132" t="s">
        <v>107</v>
      </c>
      <c r="B30" s="133"/>
      <c r="C30" s="134" t="s">
        <v>283</v>
      </c>
      <c r="D30" s="135" t="s">
        <v>48</v>
      </c>
      <c r="E30" s="136" t="n">
        <v>1</v>
      </c>
      <c r="F30" s="136"/>
      <c r="G30" s="137"/>
    </row>
    <row r="31" customFormat="false" ht="25.5" hidden="false" customHeight="false" outlineLevel="0" collapsed="false">
      <c r="A31" s="132" t="s">
        <v>109</v>
      </c>
      <c r="B31" s="133"/>
      <c r="C31" s="134" t="s">
        <v>284</v>
      </c>
      <c r="D31" s="135" t="s">
        <v>48</v>
      </c>
      <c r="E31" s="136" t="n">
        <v>1</v>
      </c>
      <c r="F31" s="136"/>
      <c r="G31" s="137"/>
    </row>
    <row r="32" customFormat="false" ht="25.5" hidden="false" customHeight="false" outlineLevel="0" collapsed="false">
      <c r="A32" s="132" t="s">
        <v>111</v>
      </c>
      <c r="B32" s="133"/>
      <c r="C32" s="134" t="s">
        <v>285</v>
      </c>
      <c r="D32" s="135" t="s">
        <v>48</v>
      </c>
      <c r="E32" s="136" t="n">
        <v>1</v>
      </c>
      <c r="F32" s="136"/>
      <c r="G32" s="137"/>
    </row>
    <row r="33" customFormat="false" ht="12.75" hidden="false" customHeight="false" outlineLevel="0" collapsed="false">
      <c r="A33" s="138"/>
      <c r="B33" s="139"/>
      <c r="C33" s="140" t="s">
        <v>286</v>
      </c>
      <c r="D33" s="141"/>
      <c r="E33" s="142"/>
      <c r="F33" s="142"/>
      <c r="G33" s="143"/>
    </row>
    <row r="34" customFormat="false" ht="25.5" hidden="false" customHeight="false" outlineLevel="0" collapsed="false">
      <c r="A34" s="132" t="s">
        <v>113</v>
      </c>
      <c r="B34" s="133"/>
      <c r="C34" s="134" t="s">
        <v>287</v>
      </c>
      <c r="D34" s="135" t="s">
        <v>48</v>
      </c>
      <c r="E34" s="136" t="n">
        <v>1</v>
      </c>
      <c r="F34" s="136"/>
      <c r="G34" s="137"/>
    </row>
    <row r="35" customFormat="false" ht="12.75" hidden="false" customHeight="false" outlineLevel="0" collapsed="false">
      <c r="A35" s="132" t="s">
        <v>115</v>
      </c>
      <c r="B35" s="133"/>
      <c r="C35" s="134" t="s">
        <v>288</v>
      </c>
      <c r="D35" s="135" t="s">
        <v>48</v>
      </c>
      <c r="E35" s="136" t="n">
        <v>1</v>
      </c>
      <c r="F35" s="136"/>
      <c r="G35" s="137"/>
    </row>
    <row r="36" customFormat="false" ht="25.5" hidden="false" customHeight="false" outlineLevel="0" collapsed="false">
      <c r="A36" s="138"/>
      <c r="B36" s="139"/>
      <c r="C36" s="140" t="s">
        <v>289</v>
      </c>
      <c r="D36" s="141"/>
      <c r="E36" s="142"/>
      <c r="F36" s="142"/>
      <c r="G36" s="143"/>
    </row>
    <row r="37" customFormat="false" ht="25.5" hidden="false" customHeight="false" outlineLevel="0" collapsed="false">
      <c r="A37" s="132" t="s">
        <v>117</v>
      </c>
      <c r="B37" s="133"/>
      <c r="C37" s="134" t="s">
        <v>290</v>
      </c>
      <c r="D37" s="135" t="s">
        <v>48</v>
      </c>
      <c r="E37" s="136" t="n">
        <v>1</v>
      </c>
      <c r="F37" s="136"/>
      <c r="G37" s="137"/>
    </row>
    <row r="38" customFormat="false" ht="26.25" hidden="false" customHeight="false" outlineLevel="0" collapsed="false">
      <c r="A38" s="132" t="s">
        <v>119</v>
      </c>
      <c r="B38" s="133"/>
      <c r="C38" s="134" t="s">
        <v>291</v>
      </c>
      <c r="D38" s="135" t="s">
        <v>48</v>
      </c>
      <c r="E38" s="136" t="n">
        <v>1</v>
      </c>
      <c r="F38" s="136"/>
      <c r="G38" s="137"/>
    </row>
    <row r="39" customFormat="false" ht="13.5" hidden="false" customHeight="false" outlineLevel="0" collapsed="false">
      <c r="A39" s="120"/>
      <c r="B39" s="121" t="s">
        <v>292</v>
      </c>
      <c r="C39" s="122" t="s">
        <v>293</v>
      </c>
      <c r="D39" s="123"/>
      <c r="E39" s="124"/>
      <c r="F39" s="124"/>
      <c r="G39" s="125"/>
    </row>
    <row r="40" customFormat="false" ht="12.75" hidden="false" customHeight="false" outlineLevel="0" collapsed="false">
      <c r="A40" s="126"/>
      <c r="B40" s="127" t="s">
        <v>294</v>
      </c>
      <c r="C40" s="128" t="s">
        <v>295</v>
      </c>
      <c r="D40" s="129"/>
      <c r="E40" s="130"/>
      <c r="F40" s="130"/>
      <c r="G40" s="131"/>
    </row>
    <row r="41" customFormat="false" ht="25.5" hidden="false" customHeight="false" outlineLevel="0" collapsed="false">
      <c r="A41" s="132" t="s">
        <v>121</v>
      </c>
      <c r="B41" s="133"/>
      <c r="C41" s="134" t="s">
        <v>296</v>
      </c>
      <c r="D41" s="135" t="s">
        <v>56</v>
      </c>
      <c r="E41" s="136" t="n">
        <v>0.236</v>
      </c>
      <c r="F41" s="136"/>
      <c r="G41" s="137"/>
    </row>
    <row r="42" customFormat="false" ht="25.5" hidden="false" customHeight="false" outlineLevel="0" collapsed="false">
      <c r="A42" s="132" t="s">
        <v>123</v>
      </c>
      <c r="B42" s="133"/>
      <c r="C42" s="134" t="s">
        <v>297</v>
      </c>
      <c r="D42" s="135" t="s">
        <v>59</v>
      </c>
      <c r="E42" s="136" t="n">
        <v>32</v>
      </c>
      <c r="F42" s="136"/>
      <c r="G42" s="137"/>
    </row>
    <row r="43" customFormat="false" ht="12.75" hidden="false" customHeight="false" outlineLevel="0" collapsed="false">
      <c r="A43" s="132" t="s">
        <v>125</v>
      </c>
      <c r="B43" s="133"/>
      <c r="C43" s="134" t="s">
        <v>298</v>
      </c>
      <c r="D43" s="135" t="s">
        <v>59</v>
      </c>
      <c r="E43" s="136" t="n">
        <v>2</v>
      </c>
      <c r="F43" s="136"/>
      <c r="G43" s="137"/>
    </row>
    <row r="44" customFormat="false" ht="12.75" hidden="false" customHeight="false" outlineLevel="0" collapsed="false">
      <c r="A44" s="138"/>
      <c r="B44" s="139" t="s">
        <v>299</v>
      </c>
      <c r="C44" s="140" t="s">
        <v>300</v>
      </c>
      <c r="D44" s="141"/>
      <c r="E44" s="142"/>
      <c r="F44" s="142"/>
      <c r="G44" s="143"/>
    </row>
    <row r="45" customFormat="false" ht="38.25" hidden="false" customHeight="false" outlineLevel="0" collapsed="false">
      <c r="A45" s="132" t="s">
        <v>127</v>
      </c>
      <c r="B45" s="133"/>
      <c r="C45" s="134" t="s">
        <v>301</v>
      </c>
      <c r="D45" s="135" t="s">
        <v>99</v>
      </c>
      <c r="E45" s="136" t="n">
        <v>25.3</v>
      </c>
      <c r="F45" s="136"/>
      <c r="G45" s="137"/>
    </row>
    <row r="46" customFormat="false" ht="38.25" hidden="false" customHeight="false" outlineLevel="0" collapsed="false">
      <c r="A46" s="132" t="s">
        <v>130</v>
      </c>
      <c r="B46" s="133"/>
      <c r="C46" s="134" t="s">
        <v>302</v>
      </c>
      <c r="D46" s="135" t="s">
        <v>99</v>
      </c>
      <c r="E46" s="136" t="n">
        <v>14</v>
      </c>
      <c r="F46" s="136"/>
      <c r="G46" s="137"/>
    </row>
    <row r="47" customFormat="false" ht="38.25" hidden="false" customHeight="false" outlineLevel="0" collapsed="false">
      <c r="A47" s="132" t="s">
        <v>132</v>
      </c>
      <c r="B47" s="133"/>
      <c r="C47" s="134" t="s">
        <v>303</v>
      </c>
      <c r="D47" s="135" t="s">
        <v>99</v>
      </c>
      <c r="E47" s="136" t="n">
        <v>28.2</v>
      </c>
      <c r="F47" s="136"/>
      <c r="G47" s="137"/>
    </row>
    <row r="48" customFormat="false" ht="38.25" hidden="false" customHeight="false" outlineLevel="0" collapsed="false">
      <c r="A48" s="132" t="s">
        <v>134</v>
      </c>
      <c r="B48" s="133"/>
      <c r="C48" s="134" t="s">
        <v>304</v>
      </c>
      <c r="D48" s="135" t="s">
        <v>99</v>
      </c>
      <c r="E48" s="136" t="n">
        <v>63.6</v>
      </c>
      <c r="F48" s="136"/>
      <c r="G48" s="137"/>
    </row>
    <row r="49" customFormat="false" ht="38.25" hidden="false" customHeight="false" outlineLevel="0" collapsed="false">
      <c r="A49" s="132" t="s">
        <v>136</v>
      </c>
      <c r="B49" s="133"/>
      <c r="C49" s="134" t="s">
        <v>305</v>
      </c>
      <c r="D49" s="135" t="s">
        <v>99</v>
      </c>
      <c r="E49" s="136" t="n">
        <v>16.2</v>
      </c>
      <c r="F49" s="136"/>
      <c r="G49" s="137"/>
    </row>
    <row r="50" customFormat="false" ht="38.25" hidden="false" customHeight="false" outlineLevel="0" collapsed="false">
      <c r="A50" s="132" t="s">
        <v>139</v>
      </c>
      <c r="B50" s="133"/>
      <c r="C50" s="134" t="s">
        <v>306</v>
      </c>
      <c r="D50" s="135" t="s">
        <v>99</v>
      </c>
      <c r="E50" s="136" t="n">
        <v>52.2</v>
      </c>
      <c r="F50" s="136"/>
      <c r="G50" s="137"/>
    </row>
    <row r="51" customFormat="false" ht="38.25" hidden="false" customHeight="false" outlineLevel="0" collapsed="false">
      <c r="A51" s="132" t="s">
        <v>142</v>
      </c>
      <c r="B51" s="133"/>
      <c r="C51" s="134" t="s">
        <v>307</v>
      </c>
      <c r="D51" s="135" t="s">
        <v>99</v>
      </c>
      <c r="E51" s="136" t="n">
        <v>26.8</v>
      </c>
      <c r="F51" s="136"/>
      <c r="G51" s="137"/>
    </row>
    <row r="52" customFormat="false" ht="38.25" hidden="false" customHeight="false" outlineLevel="0" collapsed="false">
      <c r="A52" s="132" t="s">
        <v>144</v>
      </c>
      <c r="B52" s="133"/>
      <c r="C52" s="134" t="s">
        <v>308</v>
      </c>
      <c r="D52" s="135" t="s">
        <v>99</v>
      </c>
      <c r="E52" s="136" t="n">
        <v>36</v>
      </c>
      <c r="F52" s="136"/>
      <c r="G52" s="137"/>
    </row>
    <row r="53" customFormat="false" ht="25.5" hidden="false" customHeight="false" outlineLevel="0" collapsed="false">
      <c r="A53" s="132" t="s">
        <v>146</v>
      </c>
      <c r="B53" s="133"/>
      <c r="C53" s="134" t="s">
        <v>309</v>
      </c>
      <c r="D53" s="135" t="s">
        <v>99</v>
      </c>
      <c r="E53" s="136" t="n">
        <v>7.8</v>
      </c>
      <c r="F53" s="136"/>
      <c r="G53" s="137"/>
    </row>
    <row r="54" customFormat="false" ht="25.5" hidden="false" customHeight="false" outlineLevel="0" collapsed="false">
      <c r="A54" s="132" t="s">
        <v>147</v>
      </c>
      <c r="B54" s="133"/>
      <c r="C54" s="134" t="s">
        <v>310</v>
      </c>
      <c r="D54" s="135" t="s">
        <v>99</v>
      </c>
      <c r="E54" s="136" t="n">
        <v>16.8</v>
      </c>
      <c r="F54" s="136"/>
      <c r="G54" s="137"/>
    </row>
    <row r="55" customFormat="false" ht="38.25" hidden="false" customHeight="false" outlineLevel="0" collapsed="false">
      <c r="A55" s="132" t="s">
        <v>149</v>
      </c>
      <c r="B55" s="133"/>
      <c r="C55" s="134" t="s">
        <v>311</v>
      </c>
      <c r="D55" s="135" t="s">
        <v>99</v>
      </c>
      <c r="E55" s="136" t="n">
        <v>84</v>
      </c>
      <c r="F55" s="136"/>
      <c r="G55" s="137"/>
    </row>
    <row r="56" customFormat="false" ht="38.25" hidden="false" customHeight="false" outlineLevel="0" collapsed="false">
      <c r="A56" s="132" t="s">
        <v>151</v>
      </c>
      <c r="B56" s="133"/>
      <c r="C56" s="134" t="s">
        <v>312</v>
      </c>
      <c r="D56" s="135" t="s">
        <v>90</v>
      </c>
      <c r="E56" s="136" t="n">
        <v>5083</v>
      </c>
      <c r="F56" s="136"/>
      <c r="G56" s="137"/>
    </row>
    <row r="57" customFormat="false" ht="12.75" hidden="false" customHeight="false" outlineLevel="0" collapsed="false">
      <c r="A57" s="132" t="s">
        <v>153</v>
      </c>
      <c r="B57" s="133"/>
      <c r="C57" s="134" t="s">
        <v>313</v>
      </c>
      <c r="D57" s="135" t="s">
        <v>90</v>
      </c>
      <c r="E57" s="136" t="n">
        <v>2562</v>
      </c>
      <c r="F57" s="136"/>
      <c r="G57" s="137"/>
    </row>
    <row r="58" customFormat="false" ht="25.5" hidden="false" customHeight="false" outlineLevel="0" collapsed="false">
      <c r="A58" s="132" t="s">
        <v>156</v>
      </c>
      <c r="B58" s="133"/>
      <c r="C58" s="134" t="s">
        <v>314</v>
      </c>
      <c r="D58" s="135" t="s">
        <v>82</v>
      </c>
      <c r="E58" s="136" t="n">
        <v>140</v>
      </c>
      <c r="F58" s="136"/>
      <c r="G58" s="137"/>
    </row>
    <row r="59" customFormat="false" ht="25.5" hidden="false" customHeight="false" outlineLevel="0" collapsed="false">
      <c r="A59" s="132" t="s">
        <v>159</v>
      </c>
      <c r="B59" s="133"/>
      <c r="C59" s="134" t="s">
        <v>315</v>
      </c>
      <c r="D59" s="135" t="s">
        <v>82</v>
      </c>
      <c r="E59" s="136" t="n">
        <v>32</v>
      </c>
      <c r="F59" s="136"/>
      <c r="G59" s="137"/>
    </row>
    <row r="60" customFormat="false" ht="38.25" hidden="false" customHeight="false" outlineLevel="0" collapsed="false">
      <c r="A60" s="132" t="s">
        <v>162</v>
      </c>
      <c r="B60" s="133"/>
      <c r="C60" s="134" t="s">
        <v>316</v>
      </c>
      <c r="D60" s="135" t="s">
        <v>82</v>
      </c>
      <c r="E60" s="136" t="n">
        <v>140</v>
      </c>
      <c r="F60" s="136"/>
      <c r="G60" s="137"/>
    </row>
    <row r="61" customFormat="false" ht="38.25" hidden="false" customHeight="false" outlineLevel="0" collapsed="false">
      <c r="A61" s="132" t="s">
        <v>165</v>
      </c>
      <c r="B61" s="133"/>
      <c r="C61" s="134" t="s">
        <v>317</v>
      </c>
      <c r="D61" s="135" t="s">
        <v>90</v>
      </c>
      <c r="E61" s="136" t="n">
        <v>3395</v>
      </c>
      <c r="F61" s="136"/>
      <c r="G61" s="137"/>
    </row>
    <row r="62" customFormat="false" ht="12.75" hidden="false" customHeight="false" outlineLevel="0" collapsed="false">
      <c r="A62" s="138"/>
      <c r="B62" s="139"/>
      <c r="C62" s="140" t="s">
        <v>318</v>
      </c>
      <c r="D62" s="141"/>
      <c r="E62" s="142"/>
      <c r="F62" s="142"/>
      <c r="G62" s="143"/>
    </row>
    <row r="63" customFormat="false" ht="25.5" hidden="false" customHeight="false" outlineLevel="0" collapsed="false">
      <c r="A63" s="132" t="s">
        <v>167</v>
      </c>
      <c r="B63" s="133"/>
      <c r="C63" s="134" t="s">
        <v>319</v>
      </c>
      <c r="D63" s="135" t="s">
        <v>320</v>
      </c>
      <c r="E63" s="136" t="n">
        <v>668.152</v>
      </c>
      <c r="F63" s="136"/>
      <c r="G63" s="137"/>
    </row>
    <row r="64" customFormat="false" ht="25.5" hidden="false" customHeight="false" outlineLevel="0" collapsed="false">
      <c r="A64" s="132" t="s">
        <v>170</v>
      </c>
      <c r="B64" s="133"/>
      <c r="C64" s="134" t="s">
        <v>321</v>
      </c>
      <c r="D64" s="135" t="s">
        <v>320</v>
      </c>
      <c r="E64" s="136" t="n">
        <v>51.262</v>
      </c>
      <c r="F64" s="136"/>
      <c r="G64" s="137"/>
    </row>
    <row r="65" customFormat="false" ht="12.75" hidden="false" customHeight="false" outlineLevel="0" collapsed="false">
      <c r="A65" s="132" t="s">
        <v>172</v>
      </c>
      <c r="B65" s="133"/>
      <c r="C65" s="134" t="s">
        <v>322</v>
      </c>
      <c r="D65" s="135" t="s">
        <v>90</v>
      </c>
      <c r="E65" s="136" t="n">
        <v>140.9</v>
      </c>
      <c r="F65" s="136"/>
      <c r="G65" s="137"/>
    </row>
    <row r="66" customFormat="false" ht="25.5" hidden="false" customHeight="false" outlineLevel="0" collapsed="false">
      <c r="A66" s="132" t="s">
        <v>174</v>
      </c>
      <c r="B66" s="133"/>
      <c r="C66" s="134" t="s">
        <v>323</v>
      </c>
      <c r="D66" s="135" t="s">
        <v>90</v>
      </c>
      <c r="E66" s="136" t="n">
        <v>563.6</v>
      </c>
      <c r="F66" s="136"/>
      <c r="G66" s="137"/>
    </row>
    <row r="67" customFormat="false" ht="12.75" hidden="false" customHeight="false" outlineLevel="0" collapsed="false">
      <c r="A67" s="132" t="s">
        <v>178</v>
      </c>
      <c r="B67" s="133"/>
      <c r="C67" s="134" t="s">
        <v>324</v>
      </c>
      <c r="D67" s="135" t="s">
        <v>48</v>
      </c>
      <c r="E67" s="136" t="n">
        <v>1</v>
      </c>
      <c r="F67" s="136"/>
      <c r="G67" s="137"/>
    </row>
    <row r="68" customFormat="false" ht="38.25" hidden="false" customHeight="false" outlineLevel="0" collapsed="false">
      <c r="A68" s="132" t="s">
        <v>180</v>
      </c>
      <c r="B68" s="133"/>
      <c r="C68" s="134" t="s">
        <v>317</v>
      </c>
      <c r="D68" s="135" t="s">
        <v>90</v>
      </c>
      <c r="E68" s="136" t="n">
        <v>916</v>
      </c>
      <c r="F68" s="136"/>
      <c r="G68" s="137"/>
    </row>
    <row r="69" customFormat="false" ht="12.75" hidden="false" customHeight="false" outlineLevel="0" collapsed="false">
      <c r="A69" s="138"/>
      <c r="B69" s="139"/>
      <c r="C69" s="140" t="s">
        <v>325</v>
      </c>
      <c r="D69" s="141"/>
      <c r="E69" s="142"/>
      <c r="F69" s="142"/>
      <c r="G69" s="143"/>
    </row>
    <row r="70" customFormat="false" ht="39" hidden="false" customHeight="false" outlineLevel="0" collapsed="false">
      <c r="A70" s="132" t="s">
        <v>182</v>
      </c>
      <c r="B70" s="133"/>
      <c r="C70" s="134" t="s">
        <v>326</v>
      </c>
      <c r="D70" s="135" t="s">
        <v>82</v>
      </c>
      <c r="E70" s="136" t="n">
        <v>1663.6</v>
      </c>
      <c r="F70" s="136"/>
      <c r="G70" s="137"/>
    </row>
    <row r="71" customFormat="false" ht="13.5" hidden="false" customHeight="false" outlineLevel="0" collapsed="false">
      <c r="A71" s="120"/>
      <c r="B71" s="121" t="s">
        <v>327</v>
      </c>
      <c r="C71" s="122" t="s">
        <v>328</v>
      </c>
      <c r="D71" s="123"/>
      <c r="E71" s="124"/>
      <c r="F71" s="124"/>
      <c r="G71" s="125"/>
    </row>
    <row r="72" customFormat="false" ht="12.75" hidden="false" customHeight="false" outlineLevel="0" collapsed="false">
      <c r="A72" s="126"/>
      <c r="B72" s="127" t="s">
        <v>329</v>
      </c>
      <c r="C72" s="128" t="s">
        <v>330</v>
      </c>
      <c r="D72" s="129"/>
      <c r="E72" s="130"/>
      <c r="F72" s="130"/>
      <c r="G72" s="131"/>
    </row>
    <row r="73" customFormat="false" ht="25.5" hidden="false" customHeight="false" outlineLevel="0" collapsed="false">
      <c r="A73" s="132" t="s">
        <v>184</v>
      </c>
      <c r="B73" s="133"/>
      <c r="C73" s="134" t="s">
        <v>331</v>
      </c>
      <c r="D73" s="135" t="s">
        <v>90</v>
      </c>
      <c r="E73" s="136" t="n">
        <v>1643</v>
      </c>
      <c r="F73" s="136"/>
      <c r="G73" s="137"/>
    </row>
    <row r="74" customFormat="false" ht="38.25" hidden="false" customHeight="false" outlineLevel="0" collapsed="false">
      <c r="A74" s="132" t="s">
        <v>186</v>
      </c>
      <c r="B74" s="133"/>
      <c r="C74" s="134" t="s">
        <v>332</v>
      </c>
      <c r="D74" s="135" t="s">
        <v>82</v>
      </c>
      <c r="E74" s="136" t="n">
        <v>1700</v>
      </c>
      <c r="F74" s="136"/>
      <c r="G74" s="137"/>
    </row>
    <row r="75" customFormat="false" ht="25.5" hidden="false" customHeight="false" outlineLevel="0" collapsed="false">
      <c r="A75" s="132" t="s">
        <v>188</v>
      </c>
      <c r="B75" s="133"/>
      <c r="C75" s="134" t="s">
        <v>333</v>
      </c>
      <c r="D75" s="135" t="s">
        <v>320</v>
      </c>
      <c r="E75" s="136" t="n">
        <v>155.893</v>
      </c>
      <c r="F75" s="136"/>
      <c r="G75" s="137"/>
    </row>
    <row r="76" customFormat="false" ht="25.5" hidden="false" customHeight="false" outlineLevel="0" collapsed="false">
      <c r="A76" s="132" t="s">
        <v>193</v>
      </c>
      <c r="B76" s="133"/>
      <c r="C76" s="134" t="s">
        <v>334</v>
      </c>
      <c r="D76" s="135" t="s">
        <v>90</v>
      </c>
      <c r="E76" s="136" t="n">
        <v>51</v>
      </c>
      <c r="F76" s="136"/>
      <c r="G76" s="137"/>
    </row>
    <row r="77" customFormat="false" ht="38.25" hidden="false" customHeight="false" outlineLevel="0" collapsed="false">
      <c r="A77" s="132" t="s">
        <v>196</v>
      </c>
      <c r="B77" s="133"/>
      <c r="C77" s="134" t="s">
        <v>317</v>
      </c>
      <c r="D77" s="135" t="s">
        <v>90</v>
      </c>
      <c r="E77" s="136" t="n">
        <v>66</v>
      </c>
      <c r="F77" s="136"/>
      <c r="G77" s="137"/>
    </row>
    <row r="78" customFormat="false" ht="12.75" hidden="false" customHeight="false" outlineLevel="0" collapsed="false">
      <c r="A78" s="138"/>
      <c r="B78" s="139" t="s">
        <v>335</v>
      </c>
      <c r="C78" s="140" t="s">
        <v>336</v>
      </c>
      <c r="D78" s="141"/>
      <c r="E78" s="142"/>
      <c r="F78" s="142"/>
      <c r="G78" s="143"/>
    </row>
    <row r="79" customFormat="false" ht="25.5" hidden="false" customHeight="false" outlineLevel="0" collapsed="false">
      <c r="A79" s="132" t="s">
        <v>198</v>
      </c>
      <c r="B79" s="133"/>
      <c r="C79" s="134" t="s">
        <v>337</v>
      </c>
      <c r="D79" s="135" t="s">
        <v>90</v>
      </c>
      <c r="E79" s="136" t="n">
        <v>56.8</v>
      </c>
      <c r="F79" s="136"/>
      <c r="G79" s="137"/>
    </row>
    <row r="80" customFormat="false" ht="12.75" hidden="false" customHeight="false" outlineLevel="0" collapsed="false">
      <c r="A80" s="138"/>
      <c r="B80" s="139" t="s">
        <v>338</v>
      </c>
      <c r="C80" s="140" t="s">
        <v>339</v>
      </c>
      <c r="D80" s="141"/>
      <c r="E80" s="142"/>
      <c r="F80" s="142"/>
      <c r="G80" s="143"/>
    </row>
    <row r="81" customFormat="false" ht="12.75" hidden="false" customHeight="false" outlineLevel="0" collapsed="false">
      <c r="A81" s="132" t="s">
        <v>200</v>
      </c>
      <c r="B81" s="133"/>
      <c r="C81" s="134" t="s">
        <v>340</v>
      </c>
      <c r="D81" s="135" t="s">
        <v>90</v>
      </c>
      <c r="E81" s="136" t="n">
        <v>1172.6</v>
      </c>
      <c r="F81" s="136"/>
      <c r="G81" s="137"/>
    </row>
    <row r="82" customFormat="false" ht="25.5" hidden="false" customHeight="false" outlineLevel="0" collapsed="false">
      <c r="A82" s="132" t="s">
        <v>202</v>
      </c>
      <c r="B82" s="133"/>
      <c r="C82" s="134" t="s">
        <v>341</v>
      </c>
      <c r="D82" s="135" t="s">
        <v>320</v>
      </c>
      <c r="E82" s="136" t="n">
        <v>139.116</v>
      </c>
      <c r="F82" s="136"/>
      <c r="G82" s="137"/>
    </row>
    <row r="83" customFormat="false" ht="26.25" hidden="false" customHeight="false" outlineLevel="0" collapsed="false">
      <c r="A83" s="132" t="s">
        <v>205</v>
      </c>
      <c r="B83" s="133"/>
      <c r="C83" s="134" t="s">
        <v>342</v>
      </c>
      <c r="D83" s="135" t="s">
        <v>90</v>
      </c>
      <c r="E83" s="136" t="n">
        <v>918</v>
      </c>
      <c r="F83" s="136"/>
      <c r="G83" s="137"/>
    </row>
    <row r="84" customFormat="false" ht="13.5" hidden="false" customHeight="false" outlineLevel="0" collapsed="false">
      <c r="A84" s="120"/>
      <c r="B84" s="121" t="s">
        <v>343</v>
      </c>
      <c r="C84" s="122" t="s">
        <v>344</v>
      </c>
      <c r="D84" s="123"/>
      <c r="E84" s="124"/>
      <c r="F84" s="124"/>
      <c r="G84" s="125"/>
    </row>
    <row r="85" customFormat="false" ht="12.75" hidden="false" customHeight="false" outlineLevel="0" collapsed="false">
      <c r="A85" s="126"/>
      <c r="B85" s="127" t="s">
        <v>345</v>
      </c>
      <c r="C85" s="128" t="s">
        <v>346</v>
      </c>
      <c r="D85" s="129"/>
      <c r="E85" s="130"/>
      <c r="F85" s="130"/>
      <c r="G85" s="131"/>
    </row>
    <row r="86" customFormat="false" ht="25.5" hidden="false" customHeight="false" outlineLevel="0" collapsed="false">
      <c r="A86" s="132" t="s">
        <v>206</v>
      </c>
      <c r="B86" s="133"/>
      <c r="C86" s="134" t="s">
        <v>347</v>
      </c>
      <c r="D86" s="135" t="s">
        <v>320</v>
      </c>
      <c r="E86" s="136" t="n">
        <v>47.579</v>
      </c>
      <c r="F86" s="136"/>
      <c r="G86" s="137"/>
    </row>
    <row r="87" customFormat="false" ht="25.5" hidden="false" customHeight="false" outlineLevel="0" collapsed="false">
      <c r="A87" s="132" t="s">
        <v>208</v>
      </c>
      <c r="B87" s="133"/>
      <c r="C87" s="134" t="s">
        <v>348</v>
      </c>
      <c r="D87" s="135" t="s">
        <v>90</v>
      </c>
      <c r="E87" s="136" t="n">
        <v>801.4</v>
      </c>
      <c r="F87" s="136"/>
      <c r="G87" s="137"/>
    </row>
    <row r="88" customFormat="false" ht="12.75" hidden="false" customHeight="false" outlineLevel="0" collapsed="false">
      <c r="A88" s="132" t="s">
        <v>210</v>
      </c>
      <c r="B88" s="133"/>
      <c r="C88" s="134" t="s">
        <v>349</v>
      </c>
      <c r="D88" s="135" t="s">
        <v>99</v>
      </c>
      <c r="E88" s="136" t="n">
        <v>1</v>
      </c>
      <c r="F88" s="136"/>
      <c r="G88" s="137"/>
    </row>
    <row r="89" customFormat="false" ht="12.75" hidden="false" customHeight="false" outlineLevel="0" collapsed="false">
      <c r="A89" s="132" t="s">
        <v>212</v>
      </c>
      <c r="B89" s="133"/>
      <c r="C89" s="134" t="s">
        <v>350</v>
      </c>
      <c r="D89" s="135" t="s">
        <v>99</v>
      </c>
      <c r="E89" s="136" t="n">
        <v>1</v>
      </c>
      <c r="F89" s="136"/>
      <c r="G89" s="137"/>
    </row>
    <row r="90" customFormat="false" ht="25.5" hidden="false" customHeight="false" outlineLevel="0" collapsed="false">
      <c r="A90" s="132" t="s">
        <v>216</v>
      </c>
      <c r="B90" s="133"/>
      <c r="C90" s="134" t="s">
        <v>351</v>
      </c>
      <c r="D90" s="135" t="s">
        <v>99</v>
      </c>
      <c r="E90" s="136" t="n">
        <v>4.8</v>
      </c>
      <c r="F90" s="136"/>
      <c r="G90" s="137"/>
    </row>
    <row r="91" customFormat="false" ht="25.5" hidden="false" customHeight="false" outlineLevel="0" collapsed="false">
      <c r="A91" s="132" t="s">
        <v>217</v>
      </c>
      <c r="B91" s="133"/>
      <c r="C91" s="134" t="s">
        <v>352</v>
      </c>
      <c r="D91" s="135" t="s">
        <v>59</v>
      </c>
      <c r="E91" s="136" t="n">
        <v>14</v>
      </c>
      <c r="F91" s="136"/>
      <c r="G91" s="137"/>
    </row>
    <row r="92" customFormat="false" ht="25.5" hidden="false" customHeight="false" outlineLevel="0" collapsed="false">
      <c r="A92" s="132" t="s">
        <v>218</v>
      </c>
      <c r="B92" s="133"/>
      <c r="C92" s="134" t="s">
        <v>353</v>
      </c>
      <c r="D92" s="135" t="s">
        <v>99</v>
      </c>
      <c r="E92" s="136" t="n">
        <v>14.7</v>
      </c>
      <c r="F92" s="136"/>
      <c r="G92" s="137"/>
    </row>
    <row r="93" customFormat="false" ht="25.5" hidden="false" customHeight="false" outlineLevel="0" collapsed="false">
      <c r="A93" s="132" t="s">
        <v>220</v>
      </c>
      <c r="B93" s="133"/>
      <c r="C93" s="134" t="s">
        <v>354</v>
      </c>
      <c r="D93" s="135" t="s">
        <v>99</v>
      </c>
      <c r="E93" s="136" t="n">
        <v>3</v>
      </c>
      <c r="F93" s="136"/>
      <c r="G93" s="137"/>
    </row>
    <row r="94" customFormat="false" ht="12.75" hidden="false" customHeight="false" outlineLevel="0" collapsed="false">
      <c r="A94" s="138"/>
      <c r="B94" s="139"/>
      <c r="C94" s="140" t="s">
        <v>355</v>
      </c>
      <c r="D94" s="141"/>
      <c r="E94" s="142"/>
      <c r="F94" s="142"/>
      <c r="G94" s="143"/>
    </row>
    <row r="95" customFormat="false" ht="12.75" hidden="false" customHeight="false" outlineLevel="0" collapsed="false">
      <c r="A95" s="132" t="s">
        <v>221</v>
      </c>
      <c r="B95" s="133"/>
      <c r="C95" s="134" t="s">
        <v>340</v>
      </c>
      <c r="D95" s="135" t="s">
        <v>90</v>
      </c>
      <c r="E95" s="136" t="n">
        <v>6.7</v>
      </c>
      <c r="F95" s="136"/>
      <c r="G95" s="137"/>
    </row>
    <row r="96" customFormat="false" ht="12.75" hidden="false" customHeight="false" outlineLevel="0" collapsed="false">
      <c r="A96" s="132" t="s">
        <v>222</v>
      </c>
      <c r="B96" s="133"/>
      <c r="C96" s="134" t="s">
        <v>356</v>
      </c>
      <c r="D96" s="135" t="s">
        <v>320</v>
      </c>
      <c r="E96" s="136" t="n">
        <v>3.108</v>
      </c>
      <c r="F96" s="136"/>
      <c r="G96" s="137"/>
    </row>
    <row r="97" customFormat="false" ht="26.25" hidden="false" customHeight="false" outlineLevel="0" collapsed="false">
      <c r="A97" s="132" t="s">
        <v>224</v>
      </c>
      <c r="B97" s="133"/>
      <c r="C97" s="134" t="s">
        <v>357</v>
      </c>
      <c r="D97" s="135" t="s">
        <v>90</v>
      </c>
      <c r="E97" s="136" t="n">
        <v>46</v>
      </c>
      <c r="F97" s="136"/>
      <c r="G97" s="137"/>
    </row>
    <row r="98" customFormat="false" ht="13.5" hidden="false" customHeight="false" outlineLevel="0" collapsed="false">
      <c r="A98" s="120"/>
      <c r="B98" s="121" t="s">
        <v>358</v>
      </c>
      <c r="C98" s="122" t="s">
        <v>359</v>
      </c>
      <c r="D98" s="123"/>
      <c r="E98" s="124"/>
      <c r="F98" s="124"/>
      <c r="G98" s="125"/>
    </row>
    <row r="99" customFormat="false" ht="12.75" hidden="false" customHeight="false" outlineLevel="0" collapsed="false">
      <c r="A99" s="126"/>
      <c r="B99" s="127" t="s">
        <v>360</v>
      </c>
      <c r="C99" s="128" t="s">
        <v>361</v>
      </c>
      <c r="D99" s="129"/>
      <c r="E99" s="130"/>
      <c r="F99" s="130"/>
      <c r="G99" s="131"/>
    </row>
    <row r="100" customFormat="false" ht="38.25" hidden="false" customHeight="false" outlineLevel="0" collapsed="false">
      <c r="A100" s="132" t="s">
        <v>226</v>
      </c>
      <c r="B100" s="133"/>
      <c r="C100" s="134" t="s">
        <v>362</v>
      </c>
      <c r="D100" s="135" t="s">
        <v>48</v>
      </c>
      <c r="E100" s="136" t="n">
        <v>1</v>
      </c>
      <c r="F100" s="136"/>
      <c r="G100" s="137"/>
    </row>
    <row r="101" customFormat="false" ht="25.5" hidden="false" customHeight="false" outlineLevel="0" collapsed="false">
      <c r="A101" s="132" t="s">
        <v>229</v>
      </c>
      <c r="B101" s="133"/>
      <c r="C101" s="134" t="s">
        <v>363</v>
      </c>
      <c r="D101" s="135" t="s">
        <v>320</v>
      </c>
      <c r="E101" s="136" t="n">
        <v>1549.47</v>
      </c>
      <c r="F101" s="136"/>
      <c r="G101" s="137"/>
    </row>
    <row r="102" customFormat="false" ht="12.75" hidden="false" customHeight="false" outlineLevel="0" collapsed="false">
      <c r="A102" s="132" t="s">
        <v>232</v>
      </c>
      <c r="B102" s="133"/>
      <c r="C102" s="134" t="s">
        <v>364</v>
      </c>
      <c r="D102" s="135" t="s">
        <v>320</v>
      </c>
      <c r="E102" s="136" t="n">
        <v>201.542</v>
      </c>
      <c r="F102" s="136"/>
      <c r="G102" s="137"/>
    </row>
    <row r="103" customFormat="false" ht="12.75" hidden="false" customHeight="false" outlineLevel="0" collapsed="false">
      <c r="A103" s="132" t="s">
        <v>234</v>
      </c>
      <c r="B103" s="133"/>
      <c r="C103" s="134" t="s">
        <v>365</v>
      </c>
      <c r="D103" s="135" t="s">
        <v>320</v>
      </c>
      <c r="E103" s="136" t="n">
        <v>1751.01</v>
      </c>
      <c r="F103" s="136"/>
      <c r="G103" s="137"/>
    </row>
    <row r="104" customFormat="false" ht="12.75" hidden="false" customHeight="false" outlineLevel="0" collapsed="false">
      <c r="A104" s="132" t="s">
        <v>366</v>
      </c>
      <c r="B104" s="133"/>
      <c r="C104" s="134" t="s">
        <v>367</v>
      </c>
      <c r="D104" s="135" t="s">
        <v>82</v>
      </c>
      <c r="E104" s="136" t="n">
        <v>10200</v>
      </c>
      <c r="F104" s="136"/>
      <c r="G104" s="137"/>
    </row>
    <row r="105" customFormat="false" ht="25.5" hidden="false" customHeight="false" outlineLevel="0" collapsed="false">
      <c r="A105" s="132" t="s">
        <v>368</v>
      </c>
      <c r="B105" s="133"/>
      <c r="C105" s="134" t="s">
        <v>369</v>
      </c>
      <c r="D105" s="135" t="s">
        <v>320</v>
      </c>
      <c r="E105" s="136" t="n">
        <v>2.7</v>
      </c>
      <c r="F105" s="136"/>
      <c r="G105" s="137"/>
    </row>
    <row r="106" customFormat="false" ht="12.75" hidden="false" customHeight="false" outlineLevel="0" collapsed="false">
      <c r="A106" s="138"/>
      <c r="B106" s="139" t="s">
        <v>370</v>
      </c>
      <c r="C106" s="140" t="s">
        <v>371</v>
      </c>
      <c r="D106" s="141"/>
      <c r="E106" s="142"/>
      <c r="F106" s="142"/>
      <c r="G106" s="143"/>
    </row>
    <row r="107" customFormat="false" ht="25.5" hidden="false" customHeight="false" outlineLevel="0" collapsed="false">
      <c r="A107" s="132" t="s">
        <v>372</v>
      </c>
      <c r="B107" s="133"/>
      <c r="C107" s="134" t="s">
        <v>373</v>
      </c>
      <c r="D107" s="135" t="s">
        <v>320</v>
      </c>
      <c r="E107" s="136" t="n">
        <v>280.744</v>
      </c>
      <c r="F107" s="136"/>
      <c r="G107" s="137"/>
    </row>
    <row r="108" customFormat="false" ht="63.75" hidden="false" customHeight="false" outlineLevel="0" collapsed="false">
      <c r="A108" s="132" t="s">
        <v>374</v>
      </c>
      <c r="B108" s="133"/>
      <c r="C108" s="134" t="s">
        <v>375</v>
      </c>
      <c r="D108" s="135" t="s">
        <v>90</v>
      </c>
      <c r="E108" s="136" t="n">
        <v>1742</v>
      </c>
      <c r="F108" s="136"/>
      <c r="G108" s="137"/>
    </row>
    <row r="109" customFormat="false" ht="26.25" hidden="false" customHeight="false" outlineLevel="0" collapsed="false">
      <c r="A109" s="132" t="s">
        <v>376</v>
      </c>
      <c r="B109" s="133"/>
      <c r="C109" s="134" t="s">
        <v>352</v>
      </c>
      <c r="D109" s="135" t="s">
        <v>59</v>
      </c>
      <c r="E109" s="136" t="n">
        <v>235</v>
      </c>
      <c r="F109" s="136"/>
      <c r="G109" s="137"/>
    </row>
    <row r="110" customFormat="false" ht="13.5" hidden="false" customHeight="false" outlineLevel="0" collapsed="false">
      <c r="A110" s="120"/>
      <c r="B110" s="121" t="s">
        <v>377</v>
      </c>
      <c r="C110" s="122" t="s">
        <v>378</v>
      </c>
      <c r="D110" s="123"/>
      <c r="E110" s="124"/>
      <c r="F110" s="124"/>
      <c r="G110" s="125"/>
    </row>
    <row r="111" customFormat="false" ht="12.75" hidden="false" customHeight="false" outlineLevel="0" collapsed="false">
      <c r="A111" s="126"/>
      <c r="B111" s="127" t="s">
        <v>379</v>
      </c>
      <c r="C111" s="128" t="s">
        <v>380</v>
      </c>
      <c r="D111" s="129"/>
      <c r="E111" s="130"/>
      <c r="F111" s="130"/>
      <c r="G111" s="131"/>
    </row>
    <row r="112" customFormat="false" ht="25.5" hidden="false" customHeight="false" outlineLevel="0" collapsed="false">
      <c r="A112" s="132" t="s">
        <v>381</v>
      </c>
      <c r="B112" s="133"/>
      <c r="C112" s="134" t="s">
        <v>382</v>
      </c>
      <c r="D112" s="135" t="s">
        <v>59</v>
      </c>
      <c r="E112" s="136" t="n">
        <v>2</v>
      </c>
      <c r="F112" s="136"/>
      <c r="G112" s="137"/>
    </row>
    <row r="113" customFormat="false" ht="25.5" hidden="false" customHeight="false" outlineLevel="0" collapsed="false">
      <c r="A113" s="132" t="s">
        <v>383</v>
      </c>
      <c r="B113" s="133"/>
      <c r="C113" s="134" t="s">
        <v>384</v>
      </c>
      <c r="D113" s="135" t="s">
        <v>59</v>
      </c>
      <c r="E113" s="136" t="n">
        <v>1</v>
      </c>
      <c r="F113" s="136"/>
      <c r="G113" s="137"/>
    </row>
    <row r="114" customFormat="false" ht="25.5" hidden="false" customHeight="false" outlineLevel="0" collapsed="false">
      <c r="A114" s="132" t="s">
        <v>385</v>
      </c>
      <c r="B114" s="133"/>
      <c r="C114" s="134" t="s">
        <v>386</v>
      </c>
      <c r="D114" s="135" t="s">
        <v>59</v>
      </c>
      <c r="E114" s="136" t="n">
        <v>4</v>
      </c>
      <c r="F114" s="136"/>
      <c r="G114" s="137"/>
    </row>
    <row r="115" customFormat="false" ht="25.5" hidden="false" customHeight="false" outlineLevel="0" collapsed="false">
      <c r="A115" s="132" t="s">
        <v>387</v>
      </c>
      <c r="B115" s="133"/>
      <c r="C115" s="134" t="s">
        <v>388</v>
      </c>
      <c r="D115" s="135" t="s">
        <v>59</v>
      </c>
      <c r="E115" s="136" t="n">
        <v>2</v>
      </c>
      <c r="F115" s="136"/>
      <c r="G115" s="137"/>
    </row>
    <row r="116" customFormat="false" ht="25.5" hidden="false" customHeight="false" outlineLevel="0" collapsed="false">
      <c r="A116" s="132" t="s">
        <v>389</v>
      </c>
      <c r="B116" s="133"/>
      <c r="C116" s="134" t="s">
        <v>390</v>
      </c>
      <c r="D116" s="135" t="s">
        <v>59</v>
      </c>
      <c r="E116" s="136" t="n">
        <v>1</v>
      </c>
      <c r="F116" s="136"/>
      <c r="G116" s="137"/>
    </row>
    <row r="117" customFormat="false" ht="25.5" hidden="false" customHeight="false" outlineLevel="0" collapsed="false">
      <c r="A117" s="132" t="s">
        <v>391</v>
      </c>
      <c r="B117" s="133"/>
      <c r="C117" s="134" t="s">
        <v>392</v>
      </c>
      <c r="D117" s="135" t="s">
        <v>59</v>
      </c>
      <c r="E117" s="136" t="n">
        <v>2</v>
      </c>
      <c r="F117" s="136"/>
      <c r="G117" s="137"/>
    </row>
    <row r="118" customFormat="false" ht="25.5" hidden="false" customHeight="false" outlineLevel="0" collapsed="false">
      <c r="A118" s="132" t="s">
        <v>393</v>
      </c>
      <c r="B118" s="133"/>
      <c r="C118" s="134" t="s">
        <v>394</v>
      </c>
      <c r="D118" s="135" t="s">
        <v>59</v>
      </c>
      <c r="E118" s="136" t="n">
        <v>1</v>
      </c>
      <c r="F118" s="136"/>
      <c r="G118" s="137"/>
    </row>
    <row r="119" customFormat="false" ht="25.5" hidden="false" customHeight="false" outlineLevel="0" collapsed="false">
      <c r="A119" s="132" t="s">
        <v>395</v>
      </c>
      <c r="B119" s="133"/>
      <c r="C119" s="134" t="s">
        <v>396</v>
      </c>
      <c r="D119" s="135" t="s">
        <v>59</v>
      </c>
      <c r="E119" s="136" t="n">
        <v>2</v>
      </c>
      <c r="F119" s="136"/>
      <c r="G119" s="137"/>
    </row>
    <row r="120" customFormat="false" ht="13.5" hidden="false" customHeight="false" outlineLevel="0" collapsed="false">
      <c r="A120" s="132" t="s">
        <v>397</v>
      </c>
      <c r="B120" s="133"/>
      <c r="C120" s="134" t="s">
        <v>398</v>
      </c>
      <c r="D120" s="135" t="s">
        <v>59</v>
      </c>
      <c r="E120" s="136" t="n">
        <v>1</v>
      </c>
      <c r="F120" s="136"/>
      <c r="G120" s="137"/>
    </row>
    <row r="121" customFormat="false" ht="13.5" hidden="false" customHeight="false" outlineLevel="0" collapsed="false">
      <c r="A121" s="120"/>
      <c r="B121" s="121" t="s">
        <v>399</v>
      </c>
      <c r="C121" s="122" t="s">
        <v>400</v>
      </c>
      <c r="D121" s="123"/>
      <c r="E121" s="124"/>
      <c r="F121" s="124"/>
      <c r="G121" s="125"/>
    </row>
    <row r="122" customFormat="false" ht="12.75" hidden="false" customHeight="false" outlineLevel="0" collapsed="false">
      <c r="A122" s="126"/>
      <c r="B122" s="127" t="s">
        <v>401</v>
      </c>
      <c r="C122" s="128" t="s">
        <v>402</v>
      </c>
      <c r="D122" s="129"/>
      <c r="E122" s="130"/>
      <c r="F122" s="130"/>
      <c r="G122" s="131"/>
    </row>
    <row r="123" customFormat="false" ht="25.5" hidden="false" customHeight="false" outlineLevel="0" collapsed="false">
      <c r="A123" s="132" t="s">
        <v>403</v>
      </c>
      <c r="B123" s="133"/>
      <c r="C123" s="134" t="s">
        <v>404</v>
      </c>
      <c r="D123" s="135" t="s">
        <v>99</v>
      </c>
      <c r="E123" s="136" t="n">
        <v>16.78</v>
      </c>
      <c r="F123" s="136"/>
      <c r="G123" s="137"/>
    </row>
    <row r="124" customFormat="false" ht="26.25" hidden="false" customHeight="false" outlineLevel="0" collapsed="false">
      <c r="A124" s="132" t="s">
        <v>405</v>
      </c>
      <c r="B124" s="133"/>
      <c r="C124" s="134" t="s">
        <v>406</v>
      </c>
      <c r="D124" s="135" t="s">
        <v>99</v>
      </c>
      <c r="E124" s="136" t="n">
        <v>16.78</v>
      </c>
      <c r="F124" s="136"/>
      <c r="G124" s="137"/>
    </row>
    <row r="125" customFormat="false" ht="13.5" hidden="false" customHeight="false" outlineLevel="0" collapsed="false">
      <c r="A125" s="120"/>
      <c r="B125" s="121" t="s">
        <v>407</v>
      </c>
      <c r="C125" s="122" t="s">
        <v>408</v>
      </c>
      <c r="D125" s="123"/>
      <c r="E125" s="124"/>
      <c r="F125" s="124"/>
      <c r="G125" s="125"/>
    </row>
    <row r="126" customFormat="false" ht="12.75" hidden="false" customHeight="false" outlineLevel="0" collapsed="false">
      <c r="A126" s="126"/>
      <c r="B126" s="127" t="s">
        <v>409</v>
      </c>
      <c r="C126" s="128" t="s">
        <v>410</v>
      </c>
      <c r="D126" s="129"/>
      <c r="E126" s="130"/>
      <c r="F126" s="130"/>
      <c r="G126" s="131"/>
    </row>
    <row r="127" customFormat="false" ht="38.25" hidden="false" customHeight="false" outlineLevel="0" collapsed="false">
      <c r="A127" s="132" t="s">
        <v>411</v>
      </c>
      <c r="B127" s="133"/>
      <c r="C127" s="134" t="s">
        <v>412</v>
      </c>
      <c r="D127" s="135" t="s">
        <v>59</v>
      </c>
      <c r="E127" s="136" t="n">
        <v>24</v>
      </c>
      <c r="F127" s="136"/>
      <c r="G127" s="137"/>
    </row>
    <row r="128" customFormat="false" ht="38.25" hidden="false" customHeight="false" outlineLevel="0" collapsed="false">
      <c r="A128" s="132" t="s">
        <v>413</v>
      </c>
      <c r="B128" s="133"/>
      <c r="C128" s="134" t="s">
        <v>414</v>
      </c>
      <c r="D128" s="135" t="s">
        <v>59</v>
      </c>
      <c r="E128" s="136" t="n">
        <v>11</v>
      </c>
      <c r="F128" s="136"/>
      <c r="G128" s="137"/>
    </row>
    <row r="129" customFormat="false" ht="12.75" hidden="false" customHeight="false" outlineLevel="0" collapsed="false">
      <c r="A129" s="138"/>
      <c r="B129" s="139" t="s">
        <v>415</v>
      </c>
      <c r="C129" s="140" t="s">
        <v>416</v>
      </c>
      <c r="D129" s="141"/>
      <c r="E129" s="142"/>
      <c r="F129" s="142"/>
      <c r="G129" s="143"/>
    </row>
    <row r="130" customFormat="false" ht="25.5" hidden="false" customHeight="false" outlineLevel="0" collapsed="false">
      <c r="A130" s="132" t="s">
        <v>417</v>
      </c>
      <c r="B130" s="133"/>
      <c r="C130" s="134" t="s">
        <v>418</v>
      </c>
      <c r="D130" s="135" t="s">
        <v>59</v>
      </c>
      <c r="E130" s="136" t="n">
        <v>14</v>
      </c>
      <c r="F130" s="136"/>
      <c r="G130" s="137"/>
    </row>
    <row r="131" customFormat="false" ht="25.5" hidden="false" customHeight="false" outlineLevel="0" collapsed="false">
      <c r="A131" s="132" t="s">
        <v>419</v>
      </c>
      <c r="B131" s="133"/>
      <c r="C131" s="134" t="s">
        <v>420</v>
      </c>
      <c r="D131" s="135" t="s">
        <v>59</v>
      </c>
      <c r="E131" s="136" t="n">
        <v>6</v>
      </c>
      <c r="F131" s="136"/>
      <c r="G131" s="137"/>
    </row>
    <row r="132" customFormat="false" ht="38.25" hidden="false" customHeight="false" outlineLevel="0" collapsed="false">
      <c r="A132" s="132" t="s">
        <v>421</v>
      </c>
      <c r="B132" s="133"/>
      <c r="C132" s="134" t="s">
        <v>422</v>
      </c>
      <c r="D132" s="135" t="s">
        <v>99</v>
      </c>
      <c r="E132" s="136" t="n">
        <v>588</v>
      </c>
      <c r="F132" s="136"/>
      <c r="G132" s="137"/>
    </row>
    <row r="133" customFormat="false" ht="25.5" hidden="false" customHeight="false" outlineLevel="0" collapsed="false">
      <c r="A133" s="132" t="s">
        <v>423</v>
      </c>
      <c r="B133" s="133"/>
      <c r="C133" s="134" t="s">
        <v>424</v>
      </c>
      <c r="D133" s="135" t="s">
        <v>99</v>
      </c>
      <c r="E133" s="136" t="n">
        <v>50</v>
      </c>
      <c r="F133" s="136"/>
      <c r="G133" s="137"/>
    </row>
    <row r="134" customFormat="false" ht="25.5" hidden="false" customHeight="false" outlineLevel="0" collapsed="false">
      <c r="A134" s="132" t="s">
        <v>425</v>
      </c>
      <c r="B134" s="133"/>
      <c r="C134" s="134" t="s">
        <v>426</v>
      </c>
      <c r="D134" s="135" t="s">
        <v>82</v>
      </c>
      <c r="E134" s="136" t="n">
        <v>126</v>
      </c>
      <c r="F134" s="136"/>
      <c r="G134" s="137"/>
    </row>
    <row r="135" customFormat="false" ht="12.75" hidden="false" customHeight="false" outlineLevel="0" collapsed="false">
      <c r="A135" s="138"/>
      <c r="B135" s="139" t="s">
        <v>427</v>
      </c>
      <c r="C135" s="140" t="s">
        <v>428</v>
      </c>
      <c r="D135" s="141"/>
      <c r="E135" s="142"/>
      <c r="F135" s="142"/>
      <c r="G135" s="143"/>
    </row>
    <row r="136" customFormat="false" ht="25.5" hidden="false" customHeight="false" outlineLevel="0" collapsed="false">
      <c r="A136" s="132" t="s">
        <v>429</v>
      </c>
      <c r="B136" s="133"/>
      <c r="C136" s="134" t="s">
        <v>430</v>
      </c>
      <c r="D136" s="135" t="s">
        <v>431</v>
      </c>
      <c r="E136" s="136" t="n">
        <v>1</v>
      </c>
      <c r="F136" s="136"/>
      <c r="G136" s="137"/>
    </row>
    <row r="137" customFormat="false" ht="39" hidden="false" customHeight="false" outlineLevel="0" collapsed="false">
      <c r="A137" s="132" t="s">
        <v>432</v>
      </c>
      <c r="B137" s="133"/>
      <c r="C137" s="134" t="s">
        <v>433</v>
      </c>
      <c r="D137" s="135" t="s">
        <v>431</v>
      </c>
      <c r="E137" s="136" t="n">
        <v>6</v>
      </c>
      <c r="F137" s="136"/>
      <c r="G137" s="137"/>
    </row>
    <row r="138" customFormat="false" ht="13.5" hidden="false" customHeight="false" outlineLevel="0" collapsed="false">
      <c r="A138" s="120"/>
      <c r="B138" s="121" t="s">
        <v>434</v>
      </c>
      <c r="C138" s="122" t="s">
        <v>435</v>
      </c>
      <c r="D138" s="123"/>
      <c r="E138" s="124"/>
      <c r="F138" s="124"/>
      <c r="G138" s="125"/>
    </row>
    <row r="139" customFormat="false" ht="12.75" hidden="false" customHeight="false" outlineLevel="0" collapsed="false">
      <c r="A139" s="126"/>
      <c r="B139" s="127" t="s">
        <v>436</v>
      </c>
      <c r="C139" s="128" t="s">
        <v>437</v>
      </c>
      <c r="D139" s="129"/>
      <c r="E139" s="130"/>
      <c r="F139" s="130"/>
      <c r="G139" s="131"/>
    </row>
    <row r="140" customFormat="false" ht="25.5" hidden="false" customHeight="false" outlineLevel="0" collapsed="false">
      <c r="A140" s="132" t="s">
        <v>438</v>
      </c>
      <c r="B140" s="133"/>
      <c r="C140" s="134" t="s">
        <v>439</v>
      </c>
      <c r="D140" s="135" t="s">
        <v>82</v>
      </c>
      <c r="E140" s="136" t="n">
        <v>428</v>
      </c>
      <c r="F140" s="136"/>
      <c r="G140" s="137"/>
    </row>
    <row r="141" customFormat="false" ht="25.5" hidden="false" customHeight="false" outlineLevel="0" collapsed="false">
      <c r="A141" s="132" t="s">
        <v>440</v>
      </c>
      <c r="B141" s="133"/>
      <c r="C141" s="134" t="s">
        <v>441</v>
      </c>
      <c r="D141" s="135" t="s">
        <v>82</v>
      </c>
      <c r="E141" s="136" t="n">
        <v>811</v>
      </c>
      <c r="F141" s="136"/>
      <c r="G141" s="137"/>
    </row>
    <row r="142" customFormat="false" ht="12.75" hidden="false" customHeight="false" outlineLevel="0" collapsed="false">
      <c r="A142" s="138"/>
      <c r="B142" s="139" t="s">
        <v>442</v>
      </c>
      <c r="C142" s="140" t="s">
        <v>443</v>
      </c>
      <c r="D142" s="141"/>
      <c r="E142" s="142"/>
      <c r="F142" s="142"/>
      <c r="G142" s="143"/>
    </row>
    <row r="143" customFormat="false" ht="25.5" hidden="false" customHeight="false" outlineLevel="0" collapsed="false">
      <c r="A143" s="132" t="s">
        <v>444</v>
      </c>
      <c r="B143" s="133"/>
      <c r="C143" s="134" t="s">
        <v>445</v>
      </c>
      <c r="D143" s="135" t="s">
        <v>82</v>
      </c>
      <c r="E143" s="136" t="n">
        <v>4077</v>
      </c>
      <c r="F143" s="136"/>
      <c r="G143" s="137"/>
    </row>
    <row r="144" customFormat="false" ht="13.5" hidden="false" customHeight="false" outlineLevel="0" collapsed="false">
      <c r="A144" s="132" t="s">
        <v>446</v>
      </c>
      <c r="B144" s="133"/>
      <c r="C144" s="134" t="s">
        <v>447</v>
      </c>
      <c r="D144" s="135" t="s">
        <v>82</v>
      </c>
      <c r="E144" s="136" t="n">
        <v>5831</v>
      </c>
      <c r="F144" s="136"/>
      <c r="G144" s="137"/>
    </row>
    <row r="145" customFormat="false" ht="13.5" hidden="false" customHeight="false" outlineLevel="0" collapsed="false">
      <c r="A145" s="120"/>
      <c r="B145" s="121" t="s">
        <v>448</v>
      </c>
      <c r="C145" s="122" t="s">
        <v>449</v>
      </c>
      <c r="D145" s="123"/>
      <c r="E145" s="124"/>
      <c r="F145" s="124"/>
      <c r="G145" s="125"/>
    </row>
    <row r="146" customFormat="false" ht="12.75" hidden="false" customHeight="false" outlineLevel="0" collapsed="false">
      <c r="A146" s="126"/>
      <c r="B146" s="127" t="s">
        <v>450</v>
      </c>
      <c r="C146" s="128" t="s">
        <v>451</v>
      </c>
      <c r="D146" s="129"/>
      <c r="E146" s="130"/>
      <c r="F146" s="130"/>
      <c r="G146" s="131"/>
    </row>
    <row r="147" customFormat="false" ht="25.5" hidden="false" customHeight="false" outlineLevel="0" collapsed="false">
      <c r="A147" s="132" t="s">
        <v>452</v>
      </c>
      <c r="B147" s="133"/>
      <c r="C147" s="134" t="s">
        <v>453</v>
      </c>
      <c r="D147" s="135" t="s">
        <v>99</v>
      </c>
      <c r="E147" s="136" t="n">
        <v>504</v>
      </c>
      <c r="F147" s="136"/>
      <c r="G147" s="137"/>
    </row>
    <row r="148" customFormat="false" ht="12.75" hidden="false" customHeight="false" outlineLevel="0" collapsed="false">
      <c r="A148" s="138"/>
      <c r="B148" s="139" t="s">
        <v>454</v>
      </c>
      <c r="C148" s="140" t="s">
        <v>455</v>
      </c>
      <c r="D148" s="141"/>
      <c r="E148" s="142"/>
      <c r="F148" s="142"/>
      <c r="G148" s="143"/>
    </row>
    <row r="149" customFormat="false" ht="25.5" hidden="false" customHeight="false" outlineLevel="0" collapsed="false">
      <c r="A149" s="132" t="s">
        <v>456</v>
      </c>
      <c r="B149" s="133"/>
      <c r="C149" s="134" t="s">
        <v>457</v>
      </c>
      <c r="D149" s="135" t="s">
        <v>320</v>
      </c>
      <c r="E149" s="136" t="n">
        <v>29.756</v>
      </c>
      <c r="F149" s="136"/>
      <c r="G149" s="137"/>
    </row>
    <row r="150" customFormat="false" ht="51" hidden="false" customHeight="false" outlineLevel="0" collapsed="false">
      <c r="A150" s="132" t="s">
        <v>458</v>
      </c>
      <c r="B150" s="133"/>
      <c r="C150" s="134" t="s">
        <v>459</v>
      </c>
      <c r="D150" s="135" t="s">
        <v>90</v>
      </c>
      <c r="E150" s="136" t="n">
        <v>326</v>
      </c>
      <c r="F150" s="136"/>
      <c r="G150" s="137"/>
    </row>
    <row r="151" customFormat="false" ht="38.25" hidden="false" customHeight="false" outlineLevel="0" collapsed="false">
      <c r="A151" s="132" t="s">
        <v>460</v>
      </c>
      <c r="B151" s="133"/>
      <c r="C151" s="134" t="s">
        <v>461</v>
      </c>
      <c r="D151" s="135" t="s">
        <v>99</v>
      </c>
      <c r="E151" s="136" t="n">
        <v>527</v>
      </c>
      <c r="F151" s="136"/>
      <c r="G151" s="137"/>
    </row>
    <row r="152" customFormat="false" ht="38.25" hidden="false" customHeight="false" outlineLevel="0" collapsed="false">
      <c r="A152" s="132" t="s">
        <v>462</v>
      </c>
      <c r="B152" s="133"/>
      <c r="C152" s="134" t="s">
        <v>463</v>
      </c>
      <c r="D152" s="135" t="s">
        <v>99</v>
      </c>
      <c r="E152" s="136" t="n">
        <v>156</v>
      </c>
      <c r="F152" s="136"/>
      <c r="G152" s="137"/>
    </row>
    <row r="153" customFormat="false" ht="25.5" hidden="false" customHeight="false" outlineLevel="0" collapsed="false">
      <c r="A153" s="132" t="s">
        <v>464</v>
      </c>
      <c r="B153" s="133"/>
      <c r="C153" s="134" t="s">
        <v>465</v>
      </c>
      <c r="D153" s="135" t="s">
        <v>99</v>
      </c>
      <c r="E153" s="136" t="n">
        <v>507</v>
      </c>
      <c r="F153" s="136"/>
      <c r="G153" s="137"/>
    </row>
    <row r="154" customFormat="false" ht="12.75" hidden="false" customHeight="false" outlineLevel="0" collapsed="false">
      <c r="A154" s="138"/>
      <c r="B154" s="139" t="s">
        <v>466</v>
      </c>
      <c r="C154" s="140" t="s">
        <v>467</v>
      </c>
      <c r="D154" s="141"/>
      <c r="E154" s="142"/>
      <c r="F154" s="142"/>
      <c r="G154" s="143"/>
    </row>
    <row r="155" customFormat="false" ht="25.5" hidden="false" customHeight="false" outlineLevel="0" collapsed="false">
      <c r="A155" s="132" t="s">
        <v>468</v>
      </c>
      <c r="B155" s="133"/>
      <c r="C155" s="134" t="s">
        <v>469</v>
      </c>
      <c r="D155" s="135" t="s">
        <v>320</v>
      </c>
      <c r="E155" s="136" t="n">
        <v>8.626</v>
      </c>
      <c r="F155" s="136"/>
      <c r="G155" s="137"/>
    </row>
    <row r="156" customFormat="false" ht="25.5" hidden="false" customHeight="false" outlineLevel="0" collapsed="false">
      <c r="A156" s="132" t="n">
        <v>116</v>
      </c>
      <c r="B156" s="133"/>
      <c r="C156" s="134" t="s">
        <v>470</v>
      </c>
      <c r="D156" s="135" t="s">
        <v>82</v>
      </c>
      <c r="E156" s="136" t="n">
        <v>276</v>
      </c>
      <c r="F156" s="136"/>
      <c r="G156" s="137"/>
    </row>
    <row r="157" customFormat="false" ht="25.5" hidden="false" customHeight="false" outlineLevel="0" collapsed="false">
      <c r="A157" s="132" t="n">
        <v>117</v>
      </c>
      <c r="B157" s="133"/>
      <c r="C157" s="134" t="s">
        <v>471</v>
      </c>
      <c r="D157" s="135" t="s">
        <v>320</v>
      </c>
      <c r="E157" s="136" t="n">
        <v>0.016</v>
      </c>
      <c r="F157" s="136"/>
      <c r="G157" s="137"/>
    </row>
    <row r="158" customFormat="false" ht="25.5" hidden="false" customHeight="false" outlineLevel="0" collapsed="false">
      <c r="A158" s="132" t="n">
        <v>118</v>
      </c>
      <c r="B158" s="133"/>
      <c r="C158" s="134" t="s">
        <v>472</v>
      </c>
      <c r="D158" s="135" t="s">
        <v>90</v>
      </c>
      <c r="E158" s="136" t="n">
        <v>326</v>
      </c>
      <c r="F158" s="136"/>
      <c r="G158" s="137"/>
    </row>
    <row r="159" customFormat="false" ht="12.75" hidden="false" customHeight="false" outlineLevel="0" collapsed="false">
      <c r="A159" s="138"/>
      <c r="B159" s="139" t="s">
        <v>473</v>
      </c>
      <c r="C159" s="140" t="s">
        <v>474</v>
      </c>
      <c r="D159" s="141"/>
      <c r="E159" s="142"/>
      <c r="F159" s="142"/>
      <c r="G159" s="143"/>
    </row>
    <row r="160" customFormat="false" ht="12.75" hidden="false" customHeight="false" outlineLevel="0" collapsed="false">
      <c r="A160" s="132" t="n">
        <v>119</v>
      </c>
      <c r="B160" s="133"/>
      <c r="C160" s="134" t="s">
        <v>475</v>
      </c>
      <c r="D160" s="135" t="s">
        <v>99</v>
      </c>
      <c r="E160" s="136" t="n">
        <v>254.6</v>
      </c>
      <c r="F160" s="136"/>
      <c r="G160" s="137"/>
    </row>
    <row r="161" customFormat="false" ht="12.75" hidden="false" customHeight="false" outlineLevel="0" collapsed="false">
      <c r="A161" s="132" t="n">
        <v>120</v>
      </c>
      <c r="B161" s="133"/>
      <c r="C161" s="134" t="s">
        <v>476</v>
      </c>
      <c r="D161" s="135" t="s">
        <v>99</v>
      </c>
      <c r="E161" s="136" t="n">
        <v>249.6</v>
      </c>
      <c r="F161" s="136"/>
      <c r="G161" s="137"/>
    </row>
    <row r="162" customFormat="false" ht="12.75" hidden="false" customHeight="false" outlineLevel="0" collapsed="false">
      <c r="A162" s="132" t="n">
        <v>121</v>
      </c>
      <c r="B162" s="133"/>
      <c r="C162" s="134" t="s">
        <v>477</v>
      </c>
      <c r="D162" s="135" t="s">
        <v>59</v>
      </c>
      <c r="E162" s="136" t="n">
        <v>8</v>
      </c>
      <c r="F162" s="136"/>
      <c r="G162" s="137"/>
    </row>
    <row r="163" customFormat="false" ht="12.75" hidden="false" customHeight="false" outlineLevel="0" collapsed="false">
      <c r="A163" s="138"/>
      <c r="B163" s="139" t="s">
        <v>478</v>
      </c>
      <c r="C163" s="140" t="s">
        <v>479</v>
      </c>
      <c r="D163" s="141"/>
      <c r="E163" s="142"/>
      <c r="F163" s="142"/>
      <c r="G163" s="143"/>
    </row>
    <row r="164" customFormat="false" ht="38.25" hidden="false" customHeight="false" outlineLevel="0" collapsed="false">
      <c r="A164" s="132" t="n">
        <v>122</v>
      </c>
      <c r="B164" s="133"/>
      <c r="C164" s="134" t="s">
        <v>480</v>
      </c>
      <c r="D164" s="135" t="s">
        <v>99</v>
      </c>
      <c r="E164" s="136" t="n">
        <v>145</v>
      </c>
      <c r="F164" s="136"/>
      <c r="G164" s="137"/>
    </row>
    <row r="165" customFormat="false" ht="12.75" hidden="false" customHeight="false" outlineLevel="0" collapsed="false">
      <c r="A165" s="138"/>
      <c r="B165" s="139" t="s">
        <v>481</v>
      </c>
      <c r="C165" s="140" t="s">
        <v>482</v>
      </c>
      <c r="D165" s="141"/>
      <c r="E165" s="142"/>
      <c r="F165" s="142"/>
      <c r="G165" s="143"/>
    </row>
    <row r="166" customFormat="false" ht="12.75" hidden="false" customHeight="false" outlineLevel="0" collapsed="false">
      <c r="A166" s="132" t="n">
        <v>123</v>
      </c>
      <c r="B166" s="133"/>
      <c r="C166" s="134" t="s">
        <v>483</v>
      </c>
      <c r="D166" s="135" t="s">
        <v>99</v>
      </c>
      <c r="E166" s="136" t="n">
        <v>254.6</v>
      </c>
      <c r="F166" s="136"/>
      <c r="G166" s="137"/>
    </row>
    <row r="167" customFormat="false" ht="13.5" hidden="false" customHeight="false" outlineLevel="0" collapsed="false">
      <c r="A167" s="132" t="n">
        <v>124</v>
      </c>
      <c r="B167" s="133"/>
      <c r="C167" s="134" t="s">
        <v>484</v>
      </c>
      <c r="D167" s="135" t="s">
        <v>99</v>
      </c>
      <c r="E167" s="136" t="n">
        <v>249.6</v>
      </c>
      <c r="F167" s="136"/>
      <c r="G167" s="137"/>
    </row>
    <row r="168" customFormat="false" ht="13.5" hidden="false" customHeight="false" outlineLevel="0" collapsed="false">
      <c r="A168" s="120"/>
      <c r="B168" s="121" t="s">
        <v>485</v>
      </c>
      <c r="C168" s="122" t="s">
        <v>486</v>
      </c>
      <c r="D168" s="123"/>
      <c r="E168" s="124"/>
      <c r="F168" s="124"/>
      <c r="G168" s="125"/>
    </row>
    <row r="169" customFormat="false" ht="12.75" hidden="false" customHeight="false" outlineLevel="0" collapsed="false">
      <c r="A169" s="126"/>
      <c r="B169" s="127" t="s">
        <v>487</v>
      </c>
      <c r="C169" s="128" t="s">
        <v>488</v>
      </c>
      <c r="D169" s="129"/>
      <c r="E169" s="130"/>
      <c r="F169" s="130"/>
      <c r="G169" s="131"/>
    </row>
    <row r="170" customFormat="false" ht="25.5" hidden="false" customHeight="false" outlineLevel="0" collapsed="false">
      <c r="A170" s="132" t="n">
        <v>125</v>
      </c>
      <c r="B170" s="133"/>
      <c r="C170" s="134" t="s">
        <v>489</v>
      </c>
      <c r="D170" s="135" t="s">
        <v>82</v>
      </c>
      <c r="E170" s="136" t="n">
        <v>427.2</v>
      </c>
      <c r="F170" s="136"/>
      <c r="G170" s="137"/>
    </row>
    <row r="171" customFormat="false" ht="12.75" hidden="false" customHeight="false" outlineLevel="0" collapsed="false">
      <c r="A171" s="132" t="n">
        <v>126</v>
      </c>
      <c r="B171" s="133"/>
      <c r="C171" s="134" t="s">
        <v>490</v>
      </c>
      <c r="D171" s="135" t="s">
        <v>99</v>
      </c>
      <c r="E171" s="136" t="n">
        <v>58</v>
      </c>
      <c r="F171" s="136"/>
      <c r="G171" s="137"/>
    </row>
    <row r="172" customFormat="false" ht="51" hidden="false" customHeight="false" outlineLevel="0" collapsed="false">
      <c r="A172" s="132" t="n">
        <v>127</v>
      </c>
      <c r="B172" s="133"/>
      <c r="C172" s="134" t="s">
        <v>491</v>
      </c>
      <c r="D172" s="135" t="s">
        <v>90</v>
      </c>
      <c r="E172" s="136" t="n">
        <v>3691</v>
      </c>
      <c r="F172" s="136"/>
      <c r="G172" s="137"/>
    </row>
    <row r="173" customFormat="false" ht="51" hidden="false" customHeight="false" outlineLevel="0" collapsed="false">
      <c r="A173" s="132" t="n">
        <v>128</v>
      </c>
      <c r="B173" s="133"/>
      <c r="C173" s="134" t="s">
        <v>492</v>
      </c>
      <c r="D173" s="135" t="s">
        <v>90</v>
      </c>
      <c r="E173" s="136" t="n">
        <v>392.5</v>
      </c>
      <c r="F173" s="136"/>
      <c r="G173" s="137"/>
    </row>
    <row r="174" customFormat="false" ht="12.75" hidden="false" customHeight="false" outlineLevel="0" collapsed="false">
      <c r="A174" s="138"/>
      <c r="B174" s="139" t="s">
        <v>493</v>
      </c>
      <c r="C174" s="140" t="s">
        <v>494</v>
      </c>
      <c r="D174" s="141"/>
      <c r="E174" s="142"/>
      <c r="F174" s="142"/>
      <c r="G174" s="143"/>
    </row>
    <row r="175" customFormat="false" ht="12.75" hidden="false" customHeight="false" outlineLevel="0" collapsed="false">
      <c r="A175" s="132" t="n">
        <v>129</v>
      </c>
      <c r="B175" s="133"/>
      <c r="C175" s="134" t="s">
        <v>495</v>
      </c>
      <c r="D175" s="135" t="s">
        <v>90</v>
      </c>
      <c r="E175" s="136" t="n">
        <v>19.6</v>
      </c>
      <c r="F175" s="136"/>
      <c r="G175" s="137"/>
    </row>
    <row r="176" customFormat="false" ht="25.5" hidden="false" customHeight="false" outlineLevel="0" collapsed="false">
      <c r="A176" s="132" t="n">
        <v>130</v>
      </c>
      <c r="B176" s="133"/>
      <c r="C176" s="134" t="s">
        <v>496</v>
      </c>
      <c r="D176" s="135" t="s">
        <v>320</v>
      </c>
      <c r="E176" s="136" t="n">
        <v>8.334</v>
      </c>
      <c r="F176" s="136"/>
      <c r="G176" s="137"/>
    </row>
    <row r="177" customFormat="false" ht="38.25" hidden="false" customHeight="false" outlineLevel="0" collapsed="false">
      <c r="A177" s="132" t="n">
        <v>131</v>
      </c>
      <c r="B177" s="133"/>
      <c r="C177" s="134" t="s">
        <v>497</v>
      </c>
      <c r="D177" s="135" t="s">
        <v>90</v>
      </c>
      <c r="E177" s="136" t="n">
        <v>79</v>
      </c>
      <c r="F177" s="136"/>
      <c r="G177" s="137"/>
    </row>
    <row r="178" customFormat="false" ht="12.75" hidden="false" customHeight="false" outlineLevel="0" collapsed="false">
      <c r="A178" s="132" t="n">
        <v>132</v>
      </c>
      <c r="B178" s="133"/>
      <c r="C178" s="134" t="s">
        <v>498</v>
      </c>
      <c r="D178" s="135" t="s">
        <v>90</v>
      </c>
      <c r="E178" s="136" t="n">
        <v>107.2</v>
      </c>
      <c r="F178" s="136"/>
      <c r="G178" s="137"/>
    </row>
    <row r="179" customFormat="false" ht="12.75" hidden="false" customHeight="false" outlineLevel="0" collapsed="false">
      <c r="A179" s="138"/>
      <c r="B179" s="139" t="s">
        <v>499</v>
      </c>
      <c r="C179" s="140" t="s">
        <v>500</v>
      </c>
      <c r="D179" s="141"/>
      <c r="E179" s="142"/>
      <c r="F179" s="142"/>
      <c r="G179" s="143"/>
    </row>
    <row r="180" customFormat="false" ht="12.75" hidden="false" customHeight="false" outlineLevel="0" collapsed="false">
      <c r="A180" s="132" t="n">
        <v>133</v>
      </c>
      <c r="B180" s="133"/>
      <c r="C180" s="134" t="s">
        <v>501</v>
      </c>
      <c r="D180" s="135" t="s">
        <v>90</v>
      </c>
      <c r="E180" s="136" t="n">
        <v>2.1</v>
      </c>
      <c r="F180" s="136"/>
      <c r="G180" s="137"/>
    </row>
    <row r="181" customFormat="false" ht="25.5" hidden="false" customHeight="false" outlineLevel="0" collapsed="false">
      <c r="A181" s="132" t="n">
        <v>134</v>
      </c>
      <c r="B181" s="133"/>
      <c r="C181" s="134" t="s">
        <v>496</v>
      </c>
      <c r="D181" s="135" t="s">
        <v>320</v>
      </c>
      <c r="E181" s="136" t="n">
        <v>1.021</v>
      </c>
      <c r="F181" s="136"/>
      <c r="G181" s="137"/>
    </row>
    <row r="182" customFormat="false" ht="25.5" hidden="false" customHeight="false" outlineLevel="0" collapsed="false">
      <c r="A182" s="132" t="n">
        <v>135</v>
      </c>
      <c r="B182" s="133"/>
      <c r="C182" s="134" t="s">
        <v>502</v>
      </c>
      <c r="D182" s="135" t="s">
        <v>90</v>
      </c>
      <c r="E182" s="136" t="n">
        <v>6.7</v>
      </c>
      <c r="F182" s="136"/>
      <c r="G182" s="137"/>
    </row>
    <row r="183" customFormat="false" ht="12.75" hidden="false" customHeight="false" outlineLevel="0" collapsed="false">
      <c r="A183" s="138"/>
      <c r="B183" s="139" t="s">
        <v>503</v>
      </c>
      <c r="C183" s="140" t="s">
        <v>504</v>
      </c>
      <c r="D183" s="141"/>
      <c r="E183" s="142"/>
      <c r="F183" s="142"/>
      <c r="G183" s="143"/>
    </row>
    <row r="184" customFormat="false" ht="25.5" hidden="false" customHeight="false" outlineLevel="0" collapsed="false">
      <c r="A184" s="132" t="n">
        <v>136</v>
      </c>
      <c r="B184" s="133"/>
      <c r="C184" s="134" t="s">
        <v>505</v>
      </c>
      <c r="D184" s="135" t="s">
        <v>99</v>
      </c>
      <c r="E184" s="136" t="n">
        <v>20.5</v>
      </c>
      <c r="F184" s="136"/>
      <c r="G184" s="137"/>
    </row>
    <row r="185" customFormat="false" ht="38.25" hidden="false" customHeight="false" outlineLevel="0" collapsed="false">
      <c r="A185" s="132" t="n">
        <v>137</v>
      </c>
      <c r="B185" s="133"/>
      <c r="C185" s="134" t="s">
        <v>506</v>
      </c>
      <c r="D185" s="135" t="s">
        <v>82</v>
      </c>
      <c r="E185" s="136" t="n">
        <v>346</v>
      </c>
      <c r="F185" s="136"/>
      <c r="G185" s="137"/>
    </row>
    <row r="186" customFormat="false" ht="25.5" hidden="false" customHeight="false" outlineLevel="0" collapsed="false">
      <c r="A186" s="132" t="n">
        <v>138</v>
      </c>
      <c r="B186" s="133"/>
      <c r="C186" s="134" t="s">
        <v>507</v>
      </c>
      <c r="D186" s="135" t="s">
        <v>82</v>
      </c>
      <c r="E186" s="136" t="n">
        <v>345.1</v>
      </c>
      <c r="F186" s="136"/>
      <c r="G186" s="137"/>
    </row>
    <row r="187" customFormat="false" ht="25.5" hidden="false" customHeight="false" outlineLevel="0" collapsed="false">
      <c r="A187" s="132" t="n">
        <v>139</v>
      </c>
      <c r="B187" s="133"/>
      <c r="C187" s="134" t="s">
        <v>508</v>
      </c>
      <c r="D187" s="135" t="s">
        <v>82</v>
      </c>
      <c r="E187" s="136" t="n">
        <v>985</v>
      </c>
      <c r="F187" s="136"/>
      <c r="G187" s="137"/>
    </row>
    <row r="188" customFormat="false" ht="25.5" hidden="false" customHeight="false" outlineLevel="0" collapsed="false">
      <c r="A188" s="132" t="n">
        <v>140</v>
      </c>
      <c r="B188" s="133"/>
      <c r="C188" s="134" t="s">
        <v>509</v>
      </c>
      <c r="D188" s="135" t="s">
        <v>82</v>
      </c>
      <c r="E188" s="136" t="n">
        <v>940</v>
      </c>
      <c r="F188" s="136"/>
      <c r="G188" s="137"/>
    </row>
    <row r="189" customFormat="false" ht="38.25" hidden="false" customHeight="false" outlineLevel="0" collapsed="false">
      <c r="A189" s="132" t="n">
        <v>141</v>
      </c>
      <c r="B189" s="133"/>
      <c r="C189" s="134" t="s">
        <v>510</v>
      </c>
      <c r="D189" s="135" t="s">
        <v>82</v>
      </c>
      <c r="E189" s="136" t="n">
        <v>45</v>
      </c>
      <c r="F189" s="136"/>
      <c r="G189" s="137"/>
    </row>
    <row r="190" customFormat="false" ht="51.75" hidden="false" customHeight="false" outlineLevel="0" collapsed="false">
      <c r="A190" s="132" t="n">
        <v>142</v>
      </c>
      <c r="B190" s="133"/>
      <c r="C190" s="134" t="s">
        <v>511</v>
      </c>
      <c r="D190" s="135" t="s">
        <v>90</v>
      </c>
      <c r="E190" s="136" t="n">
        <v>59.2</v>
      </c>
      <c r="F190" s="136"/>
      <c r="G190" s="137"/>
    </row>
    <row r="191" customFormat="false" ht="13.5" hidden="false" customHeight="false" outlineLevel="0" collapsed="false">
      <c r="A191" s="120"/>
      <c r="B191" s="121" t="s">
        <v>512</v>
      </c>
      <c r="C191" s="122" t="s">
        <v>513</v>
      </c>
      <c r="D191" s="123"/>
      <c r="E191" s="124"/>
      <c r="F191" s="124"/>
      <c r="G191" s="125"/>
    </row>
    <row r="192" customFormat="false" ht="12.75" hidden="false" customHeight="false" outlineLevel="0" collapsed="false">
      <c r="A192" s="126"/>
      <c r="B192" s="127" t="s">
        <v>514</v>
      </c>
      <c r="C192" s="128" t="s">
        <v>515</v>
      </c>
      <c r="D192" s="129"/>
      <c r="E192" s="130"/>
      <c r="F192" s="130"/>
      <c r="G192" s="131"/>
    </row>
    <row r="193" customFormat="false" ht="25.5" hidden="false" customHeight="false" outlineLevel="0" collapsed="false">
      <c r="A193" s="132" t="n">
        <v>143</v>
      </c>
      <c r="B193" s="133"/>
      <c r="C193" s="134" t="s">
        <v>516</v>
      </c>
      <c r="D193" s="135" t="s">
        <v>82</v>
      </c>
      <c r="E193" s="136" t="n">
        <v>2593.8</v>
      </c>
      <c r="F193" s="136"/>
      <c r="G193" s="137"/>
    </row>
    <row r="194" customFormat="false" ht="38.25" hidden="false" customHeight="false" outlineLevel="0" collapsed="false">
      <c r="A194" s="132" t="n">
        <v>144</v>
      </c>
      <c r="B194" s="133"/>
      <c r="C194" s="134" t="s">
        <v>517</v>
      </c>
      <c r="D194" s="135" t="s">
        <v>99</v>
      </c>
      <c r="E194" s="136" t="n">
        <v>81.1</v>
      </c>
      <c r="F194" s="136"/>
      <c r="G194" s="137"/>
    </row>
    <row r="195" customFormat="false" ht="12.75" hidden="false" customHeight="false" outlineLevel="0" collapsed="false">
      <c r="A195" s="138"/>
      <c r="B195" s="139" t="s">
        <v>518</v>
      </c>
      <c r="C195" s="140" t="s">
        <v>519</v>
      </c>
      <c r="D195" s="141"/>
      <c r="E195" s="142"/>
      <c r="F195" s="142"/>
      <c r="G195" s="143"/>
    </row>
    <row r="196" customFormat="false" ht="12.75" hidden="false" customHeight="false" outlineLevel="0" collapsed="false">
      <c r="A196" s="132" t="n">
        <v>145</v>
      </c>
      <c r="B196" s="133"/>
      <c r="C196" s="134" t="s">
        <v>520</v>
      </c>
      <c r="D196" s="135" t="s">
        <v>82</v>
      </c>
      <c r="E196" s="136" t="n">
        <v>2593.8</v>
      </c>
      <c r="F196" s="136"/>
      <c r="G196" s="137"/>
    </row>
    <row r="197" customFormat="false" ht="25.5" hidden="false" customHeight="false" outlineLevel="0" collapsed="false">
      <c r="A197" s="132" t="n">
        <v>146</v>
      </c>
      <c r="B197" s="133"/>
      <c r="C197" s="134" t="s">
        <v>521</v>
      </c>
      <c r="D197" s="135" t="s">
        <v>99</v>
      </c>
      <c r="E197" s="136" t="n">
        <v>642.42</v>
      </c>
      <c r="F197" s="136"/>
      <c r="G197" s="137"/>
    </row>
    <row r="198" customFormat="false" ht="12.75" hidden="false" customHeight="false" outlineLevel="0" collapsed="false">
      <c r="A198" s="138"/>
      <c r="B198" s="139" t="s">
        <v>522</v>
      </c>
      <c r="C198" s="140" t="s">
        <v>523</v>
      </c>
      <c r="D198" s="141"/>
      <c r="E198" s="142"/>
      <c r="F198" s="142"/>
      <c r="G198" s="143"/>
    </row>
    <row r="199" customFormat="false" ht="25.5" hidden="false" customHeight="false" outlineLevel="0" collapsed="false">
      <c r="A199" s="132" t="n">
        <v>147</v>
      </c>
      <c r="B199" s="133"/>
      <c r="C199" s="134" t="s">
        <v>524</v>
      </c>
      <c r="D199" s="135" t="s">
        <v>82</v>
      </c>
      <c r="E199" s="136" t="n">
        <v>1452</v>
      </c>
      <c r="F199" s="136"/>
      <c r="G199" s="137"/>
    </row>
    <row r="200" customFormat="false" ht="12.75" hidden="false" customHeight="false" outlineLevel="0" collapsed="false">
      <c r="A200" s="138"/>
      <c r="B200" s="139" t="s">
        <v>525</v>
      </c>
      <c r="C200" s="140" t="s">
        <v>526</v>
      </c>
      <c r="D200" s="141"/>
      <c r="E200" s="142"/>
      <c r="F200" s="142"/>
      <c r="G200" s="143"/>
    </row>
    <row r="201" customFormat="false" ht="38.25" hidden="false" customHeight="false" outlineLevel="0" collapsed="false">
      <c r="A201" s="132" t="n">
        <v>148</v>
      </c>
      <c r="B201" s="133"/>
      <c r="C201" s="134" t="s">
        <v>527</v>
      </c>
      <c r="D201" s="135" t="s">
        <v>82</v>
      </c>
      <c r="E201" s="136" t="n">
        <v>5120</v>
      </c>
      <c r="F201" s="136"/>
      <c r="G201" s="137"/>
    </row>
    <row r="202" customFormat="false" ht="38.25" hidden="false" customHeight="false" outlineLevel="0" collapsed="false">
      <c r="A202" s="132" t="n">
        <v>149</v>
      </c>
      <c r="B202" s="133"/>
      <c r="C202" s="134" t="s">
        <v>528</v>
      </c>
      <c r="D202" s="135" t="s">
        <v>82</v>
      </c>
      <c r="E202" s="136" t="n">
        <v>782</v>
      </c>
      <c r="F202" s="136"/>
      <c r="G202" s="137"/>
    </row>
    <row r="203" customFormat="false" ht="12.75" hidden="false" customHeight="false" outlineLevel="0" collapsed="false">
      <c r="A203" s="138"/>
      <c r="B203" s="139" t="s">
        <v>529</v>
      </c>
      <c r="C203" s="140" t="s">
        <v>530</v>
      </c>
      <c r="D203" s="141"/>
      <c r="E203" s="142"/>
      <c r="F203" s="142"/>
      <c r="G203" s="143"/>
    </row>
    <row r="204" customFormat="false" ht="13.5" hidden="false" customHeight="false" outlineLevel="0" collapsed="false">
      <c r="A204" s="132" t="n">
        <v>150</v>
      </c>
      <c r="B204" s="133"/>
      <c r="C204" s="134" t="s">
        <v>531</v>
      </c>
      <c r="D204" s="135" t="s">
        <v>82</v>
      </c>
      <c r="E204" s="136" t="n">
        <v>416</v>
      </c>
      <c r="F204" s="136"/>
      <c r="G204" s="137"/>
    </row>
    <row r="205" customFormat="false" ht="13.5" hidden="false" customHeight="false" outlineLevel="0" collapsed="false">
      <c r="A205" s="120"/>
      <c r="B205" s="121" t="s">
        <v>532</v>
      </c>
      <c r="C205" s="122" t="s">
        <v>533</v>
      </c>
      <c r="D205" s="123"/>
      <c r="E205" s="124"/>
      <c r="F205" s="124"/>
      <c r="G205" s="125"/>
    </row>
    <row r="206" customFormat="false" ht="12.75" hidden="false" customHeight="false" outlineLevel="0" collapsed="false">
      <c r="A206" s="126"/>
      <c r="B206" s="127" t="s">
        <v>534</v>
      </c>
      <c r="C206" s="128" t="s">
        <v>535</v>
      </c>
      <c r="D206" s="129"/>
      <c r="E206" s="130"/>
      <c r="F206" s="130"/>
      <c r="G206" s="131"/>
    </row>
    <row r="207" customFormat="false" ht="13.5" hidden="false" customHeight="false" outlineLevel="0" collapsed="false">
      <c r="A207" s="144" t="n">
        <v>151</v>
      </c>
      <c r="B207" s="145"/>
      <c r="C207" s="146" t="s">
        <v>536</v>
      </c>
      <c r="D207" s="147" t="s">
        <v>48</v>
      </c>
      <c r="E207" s="148" t="n">
        <v>1</v>
      </c>
      <c r="F207" s="148"/>
      <c r="G207" s="149"/>
    </row>
    <row r="208" customFormat="false" ht="13.5" hidden="false" customHeight="false" outlineLevel="0" collapsed="false">
      <c r="A208" s="150"/>
      <c r="B208" s="151"/>
      <c r="C208" s="151"/>
      <c r="D208" s="151"/>
      <c r="E208" s="151"/>
      <c r="F208" s="152" t="s">
        <v>537</v>
      </c>
      <c r="G208" s="153"/>
    </row>
  </sheetData>
  <mergeCells count="2">
    <mergeCell ref="A2:G2"/>
    <mergeCell ref="A3:G3"/>
  </mergeCells>
  <printOptions headings="false" gridLines="false" gridLinesSet="true" horizontalCentered="false" verticalCentered="false"/>
  <pageMargins left="0.747916666666667" right="0.275694444444444" top="0.590972222222222" bottom="0.590277777777778" header="0.315277777777778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Przedmiar robót - oferta - Część 02&amp;RRozbudowa północnej nitki Mostu Lecha w Poznaniu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6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D78" activeCellId="0" sqref="D7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4" width="4.87"/>
    <col collapsed="false" customWidth="true" hidden="false" outlineLevel="0" max="2" min="2" style="48" width="11.61"/>
    <col collapsed="false" customWidth="true" hidden="true" outlineLevel="0" max="3" min="3" style="48" width="3.37"/>
    <col collapsed="false" customWidth="true" hidden="false" outlineLevel="0" max="4" min="4" style="48" width="52.99"/>
    <col collapsed="false" customWidth="true" hidden="false" outlineLevel="0" max="5" min="5" style="48" width="7.12"/>
    <col collapsed="false" customWidth="true" hidden="false" outlineLevel="0" max="6" min="6" style="48" width="9.87"/>
    <col collapsed="false" customWidth="true" hidden="false" outlineLevel="0" max="7" min="7" style="48" width="7.99"/>
    <col collapsed="false" customWidth="true" hidden="false" outlineLevel="0" max="8" min="8" style="48" width="9.61"/>
    <col collapsed="false" customWidth="false" hidden="false" outlineLevel="0" max="9" min="9" style="48" width="8.99"/>
    <col collapsed="false" customWidth="true" hidden="false" outlineLevel="0" max="10" min="10" style="48" width="9.49"/>
    <col collapsed="false" customWidth="false" hidden="false" outlineLevel="0" max="11" min="11" style="48" width="8.99"/>
    <col collapsed="false" customWidth="true" hidden="false" outlineLevel="0" max="12" min="12" style="48" width="30.99"/>
    <col collapsed="false" customWidth="false" hidden="false" outlineLevel="0" max="257" min="13" style="48" width="8.99"/>
  </cols>
  <sheetData>
    <row r="2" customFormat="false" ht="19.5" hidden="false" customHeight="true" outlineLevel="0" collapsed="false">
      <c r="A2" s="49" t="s">
        <v>34</v>
      </c>
      <c r="B2" s="49"/>
      <c r="C2" s="49"/>
      <c r="D2" s="49"/>
      <c r="E2" s="49"/>
      <c r="F2" s="49"/>
      <c r="G2" s="49"/>
      <c r="H2" s="49"/>
    </row>
    <row r="3" customFormat="false" ht="30" hidden="false" customHeight="true" outlineLevel="0" collapsed="false">
      <c r="A3" s="49" t="s">
        <v>538</v>
      </c>
      <c r="B3" s="49"/>
      <c r="C3" s="49"/>
      <c r="D3" s="49"/>
      <c r="E3" s="49"/>
      <c r="F3" s="49"/>
      <c r="G3" s="49"/>
      <c r="H3" s="49"/>
    </row>
    <row r="4" customFormat="false" ht="13.5" hidden="false" customHeight="false" outlineLevel="0" collapsed="false"/>
    <row r="5" customFormat="false" ht="21" hidden="false" customHeight="true" outlineLevel="0" collapsed="false">
      <c r="A5" s="155" t="s">
        <v>3</v>
      </c>
      <c r="B5" s="51" t="s">
        <v>36</v>
      </c>
      <c r="C5" s="156"/>
      <c r="D5" s="52" t="s">
        <v>37</v>
      </c>
      <c r="E5" s="53" t="s">
        <v>38</v>
      </c>
      <c r="F5" s="53"/>
      <c r="G5" s="53" t="s">
        <v>39</v>
      </c>
      <c r="H5" s="54" t="s">
        <v>40</v>
      </c>
    </row>
    <row r="6" customFormat="false" ht="12.75" hidden="false" customHeight="false" outlineLevel="0" collapsed="false">
      <c r="A6" s="157"/>
      <c r="B6" s="56"/>
      <c r="C6" s="57"/>
      <c r="D6" s="56"/>
      <c r="E6" s="57" t="s">
        <v>41</v>
      </c>
      <c r="F6" s="57" t="s">
        <v>42</v>
      </c>
      <c r="G6" s="53"/>
      <c r="H6" s="54"/>
    </row>
    <row r="7" s="63" customFormat="true" ht="13.5" hidden="false" customHeight="false" outlineLevel="0" collapsed="false">
      <c r="A7" s="158" t="n">
        <v>1</v>
      </c>
      <c r="B7" s="159" t="n">
        <v>2</v>
      </c>
      <c r="C7" s="159" t="n">
        <v>3</v>
      </c>
      <c r="D7" s="160" t="n">
        <v>3</v>
      </c>
      <c r="E7" s="161" t="n">
        <v>4</v>
      </c>
      <c r="F7" s="159" t="n">
        <v>5</v>
      </c>
      <c r="G7" s="159" t="n">
        <v>6</v>
      </c>
      <c r="H7" s="162" t="n">
        <v>7</v>
      </c>
    </row>
    <row r="8" s="94" customFormat="true" ht="17.25" hidden="false" customHeight="false" outlineLevel="0" collapsed="false">
      <c r="A8" s="163" t="s">
        <v>539</v>
      </c>
      <c r="B8" s="164" t="s">
        <v>540</v>
      </c>
      <c r="C8" s="165" t="s">
        <v>44</v>
      </c>
      <c r="D8" s="166" t="s">
        <v>538</v>
      </c>
      <c r="E8" s="167" t="s">
        <v>44</v>
      </c>
      <c r="F8" s="168" t="s">
        <v>44</v>
      </c>
      <c r="G8" s="169"/>
      <c r="H8" s="170" t="s">
        <v>44</v>
      </c>
      <c r="J8" s="171"/>
    </row>
    <row r="9" customFormat="false" ht="15" hidden="false" customHeight="false" outlineLevel="0" collapsed="false">
      <c r="A9" s="172"/>
      <c r="B9" s="173" t="s">
        <v>540</v>
      </c>
      <c r="C9" s="174" t="s">
        <v>44</v>
      </c>
      <c r="D9" s="175" t="s">
        <v>541</v>
      </c>
      <c r="E9" s="176" t="s">
        <v>44</v>
      </c>
      <c r="F9" s="177" t="s">
        <v>44</v>
      </c>
      <c r="G9" s="178"/>
      <c r="H9" s="179" t="s">
        <v>44</v>
      </c>
      <c r="J9" s="180"/>
    </row>
    <row r="10" customFormat="false" ht="12.75" hidden="false" customHeight="false" outlineLevel="0" collapsed="false">
      <c r="A10" s="172" t="s">
        <v>49</v>
      </c>
      <c r="B10" s="181"/>
      <c r="C10" s="174" t="n">
        <v>10</v>
      </c>
      <c r="D10" s="182" t="s">
        <v>542</v>
      </c>
      <c r="E10" s="183" t="s">
        <v>49</v>
      </c>
      <c r="F10" s="184" t="s">
        <v>49</v>
      </c>
      <c r="G10" s="185" t="s">
        <v>49</v>
      </c>
      <c r="H10" s="186" t="s">
        <v>49</v>
      </c>
      <c r="J10" s="180"/>
    </row>
    <row r="11" customFormat="false" ht="25.5" hidden="false" customHeight="false" outlineLevel="0" collapsed="false">
      <c r="A11" s="172" t="n">
        <f aca="false">IF(OR(F11="--",F11=0)," ",1+MAX($A$10:A10))</f>
        <v>1</v>
      </c>
      <c r="B11" s="181"/>
      <c r="C11" s="174" t="s">
        <v>44</v>
      </c>
      <c r="D11" s="187" t="s">
        <v>543</v>
      </c>
      <c r="E11" s="183" t="s">
        <v>56</v>
      </c>
      <c r="F11" s="184" t="n">
        <v>0.042</v>
      </c>
      <c r="G11" s="185"/>
      <c r="H11" s="186" t="str">
        <f aca="false">IF(G11="","",ROUND(F11*G11,2))</f>
        <v/>
      </c>
      <c r="J11" s="180"/>
    </row>
    <row r="12" customFormat="false" ht="38.25" hidden="false" customHeight="false" outlineLevel="0" collapsed="false">
      <c r="A12" s="172" t="n">
        <f aca="false">IF(OR(F12="--",F12=0)," ",1+MAX($A$10:A11))</f>
        <v>2</v>
      </c>
      <c r="B12" s="181"/>
      <c r="C12" s="174"/>
      <c r="D12" s="187" t="s">
        <v>544</v>
      </c>
      <c r="E12" s="183" t="s">
        <v>90</v>
      </c>
      <c r="F12" s="188" t="n">
        <v>189</v>
      </c>
      <c r="G12" s="185"/>
      <c r="H12" s="186" t="str">
        <f aca="false">IF(G12="","",ROUND(F12*G12,2))</f>
        <v/>
      </c>
      <c r="J12" s="180"/>
    </row>
    <row r="13" customFormat="false" ht="39.75" hidden="false" customHeight="true" outlineLevel="0" collapsed="false">
      <c r="A13" s="172" t="n">
        <f aca="false">IF(OR(F13="--",F13=0)," ",1+MAX($A$10:A12))</f>
        <v>3</v>
      </c>
      <c r="B13" s="181"/>
      <c r="C13" s="174"/>
      <c r="D13" s="187" t="s">
        <v>545</v>
      </c>
      <c r="E13" s="183" t="s">
        <v>82</v>
      </c>
      <c r="F13" s="188" t="n">
        <v>252</v>
      </c>
      <c r="G13" s="185"/>
      <c r="H13" s="186" t="str">
        <f aca="false">IF(G13="","",ROUND(F13*G13,2))</f>
        <v/>
      </c>
      <c r="J13" s="180"/>
    </row>
    <row r="14" customFormat="false" ht="51" hidden="false" customHeight="false" outlineLevel="0" collapsed="false">
      <c r="A14" s="172" t="n">
        <f aca="false">IF(OR(F14="--",F14=0)," ",1+MAX($A$10:A13))</f>
        <v>4</v>
      </c>
      <c r="B14" s="181"/>
      <c r="C14" s="174"/>
      <c r="D14" s="187" t="s">
        <v>546</v>
      </c>
      <c r="E14" s="183" t="s">
        <v>82</v>
      </c>
      <c r="F14" s="188" t="n">
        <v>252</v>
      </c>
      <c r="G14" s="185"/>
      <c r="H14" s="186" t="str">
        <f aca="false">IF(G14="","",ROUND(F14*G14,2))</f>
        <v/>
      </c>
      <c r="J14" s="180"/>
    </row>
    <row r="15" customFormat="false" ht="12.75" hidden="false" customHeight="false" outlineLevel="0" collapsed="false">
      <c r="A15" s="172" t="n">
        <f aca="false">IF(OR(F15="--",F15=0)," ",1+MAX($A$10:A14))</f>
        <v>5</v>
      </c>
      <c r="B15" s="181"/>
      <c r="C15" s="174"/>
      <c r="D15" s="187" t="s">
        <v>547</v>
      </c>
      <c r="E15" s="183" t="s">
        <v>90</v>
      </c>
      <c r="F15" s="188" t="n">
        <v>9</v>
      </c>
      <c r="G15" s="185"/>
      <c r="H15" s="186" t="str">
        <f aca="false">IF(G15="","",ROUND(F15*G15,2))</f>
        <v/>
      </c>
      <c r="J15" s="180"/>
    </row>
    <row r="16" customFormat="false" ht="12.75" hidden="false" customHeight="false" outlineLevel="0" collapsed="false">
      <c r="A16" s="172" t="n">
        <f aca="false">IF(OR(F16="--",F16=0)," ",1+MAX($A$10:A15))</f>
        <v>6</v>
      </c>
      <c r="B16" s="181"/>
      <c r="C16" s="174"/>
      <c r="D16" s="187" t="s">
        <v>548</v>
      </c>
      <c r="E16" s="183" t="s">
        <v>90</v>
      </c>
      <c r="F16" s="188" t="n">
        <v>35</v>
      </c>
      <c r="G16" s="185"/>
      <c r="H16" s="186" t="str">
        <f aca="false">IF(G16="","",ROUND(F16*G16,2))</f>
        <v/>
      </c>
      <c r="J16" s="180"/>
    </row>
    <row r="17" customFormat="false" ht="12.75" hidden="false" customHeight="false" outlineLevel="0" collapsed="false">
      <c r="A17" s="172" t="n">
        <f aca="false">IF(OR(F17="--",F17=0)," ",1+MAX($A$10:A16))</f>
        <v>7</v>
      </c>
      <c r="B17" s="181"/>
      <c r="C17" s="174"/>
      <c r="D17" s="187" t="s">
        <v>549</v>
      </c>
      <c r="E17" s="183" t="s">
        <v>90</v>
      </c>
      <c r="F17" s="188" t="n">
        <v>142</v>
      </c>
      <c r="G17" s="185"/>
      <c r="H17" s="186" t="str">
        <f aca="false">IF(G17="","",ROUND(F17*G17,2))</f>
        <v/>
      </c>
      <c r="J17" s="180"/>
    </row>
    <row r="18" customFormat="false" ht="25.5" hidden="false" customHeight="false" outlineLevel="0" collapsed="false">
      <c r="A18" s="172" t="n">
        <f aca="false">IF(OR(F18="--",F18=0)," ",1+MAX($A$10:A17))</f>
        <v>8</v>
      </c>
      <c r="B18" s="181"/>
      <c r="C18" s="174"/>
      <c r="D18" s="187" t="s">
        <v>550</v>
      </c>
      <c r="E18" s="183" t="s">
        <v>99</v>
      </c>
      <c r="F18" s="188" t="n">
        <v>42</v>
      </c>
      <c r="G18" s="185"/>
      <c r="H18" s="186" t="str">
        <f aca="false">IF(G18="","",ROUND(F18*G18,2))</f>
        <v/>
      </c>
      <c r="J18" s="180"/>
    </row>
    <row r="19" customFormat="false" ht="63.75" hidden="false" customHeight="false" outlineLevel="0" collapsed="false">
      <c r="A19" s="172" t="n">
        <f aca="false">IF(OR(F19="--",F19=0)," ",1+MAX($A$10:A18))</f>
        <v>9</v>
      </c>
      <c r="B19" s="181"/>
      <c r="C19" s="174"/>
      <c r="D19" s="187" t="s">
        <v>551</v>
      </c>
      <c r="E19" s="183" t="s">
        <v>552</v>
      </c>
      <c r="F19" s="184" t="n">
        <v>3</v>
      </c>
      <c r="G19" s="185"/>
      <c r="H19" s="186" t="str">
        <f aca="false">IF(G19="","",ROUND(F19*G19,2))</f>
        <v/>
      </c>
      <c r="J19" s="180"/>
    </row>
    <row r="20" customFormat="false" ht="25.5" hidden="false" customHeight="false" outlineLevel="0" collapsed="false">
      <c r="A20" s="172" t="n">
        <f aca="false">IF(OR(F20="--",F20=0)," ",1+MAX($A$10:A19))</f>
        <v>10</v>
      </c>
      <c r="B20" s="181"/>
      <c r="C20" s="174"/>
      <c r="D20" s="187" t="s">
        <v>553</v>
      </c>
      <c r="E20" s="183" t="s">
        <v>431</v>
      </c>
      <c r="F20" s="184" t="n">
        <v>2</v>
      </c>
      <c r="G20" s="185"/>
      <c r="H20" s="186" t="str">
        <f aca="false">IF(G20="","",ROUND(F20*G20,2))</f>
        <v/>
      </c>
      <c r="J20" s="180"/>
    </row>
    <row r="21" customFormat="false" ht="25.5" hidden="false" customHeight="false" outlineLevel="0" collapsed="false">
      <c r="A21" s="172" t="n">
        <f aca="false">IF(OR(F21="--",F21=0)," ",1+MAX($A$10:A20))</f>
        <v>11</v>
      </c>
      <c r="B21" s="181"/>
      <c r="C21" s="174"/>
      <c r="D21" s="187" t="s">
        <v>554</v>
      </c>
      <c r="E21" s="183" t="s">
        <v>431</v>
      </c>
      <c r="F21" s="184" t="n">
        <v>2</v>
      </c>
      <c r="G21" s="185"/>
      <c r="H21" s="186" t="str">
        <f aca="false">IF(G21="","",ROUND(F21*G21,2))</f>
        <v/>
      </c>
      <c r="J21" s="180"/>
    </row>
    <row r="22" customFormat="false" ht="38.25" hidden="false" customHeight="false" outlineLevel="0" collapsed="false">
      <c r="A22" s="172" t="n">
        <f aca="false">IF(OR(F22="--",F22=0)," ",1+MAX($A$10:A21))</f>
        <v>12</v>
      </c>
      <c r="B22" s="181"/>
      <c r="C22" s="174"/>
      <c r="D22" s="187" t="s">
        <v>555</v>
      </c>
      <c r="E22" s="183" t="s">
        <v>556</v>
      </c>
      <c r="F22" s="184" t="n">
        <v>1</v>
      </c>
      <c r="G22" s="185"/>
      <c r="H22" s="186" t="str">
        <f aca="false">IF(G22="","",ROUND(F22*G22,2))</f>
        <v/>
      </c>
      <c r="J22" s="180"/>
    </row>
    <row r="23" customFormat="false" ht="15" hidden="false" customHeight="true" outlineLevel="0" collapsed="false">
      <c r="A23" s="172" t="n">
        <f aca="false">IF(OR(F23="--",F23=0)," ",1+MAX($A$10:A22))</f>
        <v>13</v>
      </c>
      <c r="B23" s="181"/>
      <c r="C23" s="174" t="s">
        <v>44</v>
      </c>
      <c r="D23" s="187" t="s">
        <v>557</v>
      </c>
      <c r="E23" s="183" t="s">
        <v>558</v>
      </c>
      <c r="F23" s="184" t="n">
        <v>50</v>
      </c>
      <c r="G23" s="185"/>
      <c r="H23" s="186" t="str">
        <f aca="false">IF(G23="","",ROUND(F23*G23,2))</f>
        <v/>
      </c>
      <c r="J23" s="180"/>
    </row>
    <row r="24" customFormat="false" ht="12.75" hidden="false" customHeight="false" outlineLevel="0" collapsed="false">
      <c r="A24" s="172" t="n">
        <f aca="false">IF(OR(F24="--",F24=0)," ",1+MAX($A$10:A23))</f>
        <v>14</v>
      </c>
      <c r="B24" s="181"/>
      <c r="C24" s="174"/>
      <c r="D24" s="187" t="s">
        <v>559</v>
      </c>
      <c r="E24" s="183" t="s">
        <v>431</v>
      </c>
      <c r="F24" s="184" t="n">
        <v>1</v>
      </c>
      <c r="G24" s="185"/>
      <c r="H24" s="186" t="str">
        <f aca="false">IF(G24="","",ROUND(F24*G24,2))</f>
        <v/>
      </c>
      <c r="J24" s="180"/>
    </row>
    <row r="25" customFormat="false" ht="12.75" hidden="false" customHeight="false" outlineLevel="0" collapsed="false">
      <c r="A25" s="172" t="s">
        <v>49</v>
      </c>
      <c r="B25" s="181"/>
      <c r="C25" s="174"/>
      <c r="D25" s="182" t="s">
        <v>560</v>
      </c>
      <c r="E25" s="183" t="s">
        <v>49</v>
      </c>
      <c r="F25" s="184" t="s">
        <v>49</v>
      </c>
      <c r="G25" s="185" t="s">
        <v>49</v>
      </c>
      <c r="H25" s="186" t="s">
        <v>49</v>
      </c>
      <c r="J25" s="180"/>
    </row>
    <row r="26" customFormat="false" ht="25.5" hidden="false" customHeight="false" outlineLevel="0" collapsed="false">
      <c r="A26" s="172" t="n">
        <f aca="false">IF(OR(F26="--",F26=0)," ",1+MAX($A$10:A25))</f>
        <v>15</v>
      </c>
      <c r="B26" s="181"/>
      <c r="C26" s="174" t="s">
        <v>44</v>
      </c>
      <c r="D26" s="187" t="s">
        <v>543</v>
      </c>
      <c r="E26" s="183" t="s">
        <v>56</v>
      </c>
      <c r="F26" s="184" t="n">
        <v>0.016</v>
      </c>
      <c r="G26" s="185"/>
      <c r="H26" s="186" t="str">
        <f aca="false">IF(G26="","",ROUND(F26*G26,2))</f>
        <v/>
      </c>
      <c r="J26" s="180"/>
      <c r="L26" s="48" t="e">
        <f aca="false">#NAME?</f>
        <v>#NAME?</v>
      </c>
    </row>
    <row r="27" customFormat="false" ht="38.25" hidden="false" customHeight="false" outlineLevel="0" collapsed="false">
      <c r="A27" s="172" t="n">
        <f aca="false">IF(OR(F27="--",F27=0)," ",1+MAX($A$10:A26))</f>
        <v>16</v>
      </c>
      <c r="B27" s="181"/>
      <c r="C27" s="174"/>
      <c r="D27" s="187" t="s">
        <v>544</v>
      </c>
      <c r="E27" s="183" t="s">
        <v>90</v>
      </c>
      <c r="F27" s="184" t="n">
        <v>42</v>
      </c>
      <c r="G27" s="185"/>
      <c r="H27" s="186" t="str">
        <f aca="false">IF(G27="","",ROUND(F27*G27,2))</f>
        <v/>
      </c>
      <c r="J27" s="180"/>
    </row>
    <row r="28" customFormat="false" ht="63.75" hidden="false" customHeight="false" outlineLevel="0" collapsed="false">
      <c r="A28" s="172" t="n">
        <f aca="false">IF(OR(F28="--",F28=0)," ",1+MAX($A$10:A27))</f>
        <v>17</v>
      </c>
      <c r="B28" s="181"/>
      <c r="C28" s="174"/>
      <c r="D28" s="187" t="s">
        <v>561</v>
      </c>
      <c r="E28" s="183" t="s">
        <v>82</v>
      </c>
      <c r="F28" s="184" t="n">
        <v>55.8</v>
      </c>
      <c r="G28" s="185"/>
      <c r="H28" s="186" t="str">
        <f aca="false">IF(G28="","",ROUND(F28*G28,2))</f>
        <v/>
      </c>
      <c r="J28" s="180"/>
    </row>
    <row r="29" customFormat="false" ht="51" hidden="false" customHeight="false" outlineLevel="0" collapsed="false">
      <c r="A29" s="172" t="n">
        <f aca="false">IF(OR(F29="--",F29=0)," ",1+MAX($A$10:A28))</f>
        <v>18</v>
      </c>
      <c r="B29" s="181"/>
      <c r="C29" s="174"/>
      <c r="D29" s="187" t="s">
        <v>546</v>
      </c>
      <c r="E29" s="183" t="s">
        <v>82</v>
      </c>
      <c r="F29" s="184" t="n">
        <v>55.8</v>
      </c>
      <c r="G29" s="185"/>
      <c r="H29" s="186" t="str">
        <f aca="false">IF(G29="","",ROUND(F29*G29,2))</f>
        <v/>
      </c>
      <c r="J29" s="180"/>
    </row>
    <row r="30" customFormat="false" ht="12.75" hidden="false" customHeight="false" outlineLevel="0" collapsed="false">
      <c r="A30" s="172" t="n">
        <f aca="false">IF(OR(F30="--",F30=0)," ",1+MAX($A$10:A29))</f>
        <v>19</v>
      </c>
      <c r="B30" s="181"/>
      <c r="C30" s="174"/>
      <c r="D30" s="187" t="s">
        <v>547</v>
      </c>
      <c r="E30" s="183" t="s">
        <v>90</v>
      </c>
      <c r="F30" s="184" t="n">
        <v>3</v>
      </c>
      <c r="G30" s="185"/>
      <c r="H30" s="186" t="str">
        <f aca="false">IF(G30="","",ROUND(F30*G30,2))</f>
        <v/>
      </c>
      <c r="J30" s="180"/>
    </row>
    <row r="31" customFormat="false" ht="12.75" hidden="false" customHeight="false" outlineLevel="0" collapsed="false">
      <c r="A31" s="172" t="n">
        <f aca="false">IF(OR(F31="--",F31=0)," ",1+MAX($A$10:A30))</f>
        <v>20</v>
      </c>
      <c r="B31" s="181"/>
      <c r="C31" s="174"/>
      <c r="D31" s="187" t="s">
        <v>548</v>
      </c>
      <c r="E31" s="183" t="s">
        <v>90</v>
      </c>
      <c r="F31" s="184" t="n">
        <v>13</v>
      </c>
      <c r="G31" s="185"/>
      <c r="H31" s="186" t="str">
        <f aca="false">IF(G31="","",ROUND(F31*G31,2))</f>
        <v/>
      </c>
      <c r="J31" s="180"/>
    </row>
    <row r="32" customFormat="false" ht="12.75" hidden="false" customHeight="false" outlineLevel="0" collapsed="false">
      <c r="A32" s="172" t="n">
        <f aca="false">IF(OR(F32="--",F32=0)," ",1+MAX($A$10:A31))</f>
        <v>21</v>
      </c>
      <c r="B32" s="181"/>
      <c r="C32" s="174"/>
      <c r="D32" s="187" t="s">
        <v>549</v>
      </c>
      <c r="E32" s="183" t="s">
        <v>90</v>
      </c>
      <c r="F32" s="184" t="n">
        <v>24</v>
      </c>
      <c r="G32" s="185"/>
      <c r="H32" s="186" t="str">
        <f aca="false">IF(G32="","",ROUND(F32*G32,2))</f>
        <v/>
      </c>
      <c r="J32" s="180"/>
    </row>
    <row r="33" customFormat="false" ht="25.5" hidden="false" customHeight="false" outlineLevel="0" collapsed="false">
      <c r="A33" s="172" t="n">
        <f aca="false">IF(OR(F33="--",F33=0)," ",1+MAX($A$10:A32))</f>
        <v>22</v>
      </c>
      <c r="B33" s="181"/>
      <c r="C33" s="174"/>
      <c r="D33" s="187" t="s">
        <v>562</v>
      </c>
      <c r="E33" s="183" t="s">
        <v>99</v>
      </c>
      <c r="F33" s="184" t="n">
        <v>15.5</v>
      </c>
      <c r="G33" s="185"/>
      <c r="H33" s="186" t="str">
        <f aca="false">IF(G33="","",ROUND(F33*G33,2))</f>
        <v/>
      </c>
      <c r="J33" s="180"/>
    </row>
    <row r="34" customFormat="false" ht="63.75" hidden="false" customHeight="false" outlineLevel="0" collapsed="false">
      <c r="A34" s="172" t="n">
        <f aca="false">IF(OR(F34="--",F34=0)," ",1+MAX($A$10:A33))</f>
        <v>23</v>
      </c>
      <c r="B34" s="181"/>
      <c r="C34" s="174"/>
      <c r="D34" s="187" t="s">
        <v>551</v>
      </c>
      <c r="E34" s="183" t="s">
        <v>552</v>
      </c>
      <c r="F34" s="184" t="n">
        <v>2</v>
      </c>
      <c r="G34" s="185"/>
      <c r="H34" s="186" t="str">
        <f aca="false">IF(G34="","",ROUND(F34*G34,2))</f>
        <v/>
      </c>
      <c r="J34" s="180"/>
    </row>
    <row r="35" customFormat="false" ht="25.5" hidden="false" customHeight="false" outlineLevel="0" collapsed="false">
      <c r="A35" s="172" t="n">
        <f aca="false">IF(OR(F35="--",F35=0)," ",1+MAX($A$10:A34))</f>
        <v>24</v>
      </c>
      <c r="B35" s="181"/>
      <c r="C35" s="174"/>
      <c r="D35" s="187" t="s">
        <v>553</v>
      </c>
      <c r="E35" s="183" t="s">
        <v>431</v>
      </c>
      <c r="F35" s="184" t="n">
        <v>1</v>
      </c>
      <c r="G35" s="185"/>
      <c r="H35" s="186" t="str">
        <f aca="false">IF(G35="","",ROUND(F35*G35,2))</f>
        <v/>
      </c>
      <c r="J35" s="180"/>
    </row>
    <row r="36" customFormat="false" ht="25.5" hidden="false" customHeight="false" outlineLevel="0" collapsed="false">
      <c r="A36" s="172" t="n">
        <f aca="false">IF(OR(F36="--",F36=0)," ",1+MAX($A$10:A35))</f>
        <v>25</v>
      </c>
      <c r="B36" s="181"/>
      <c r="C36" s="174"/>
      <c r="D36" s="187" t="s">
        <v>554</v>
      </c>
      <c r="E36" s="183" t="s">
        <v>431</v>
      </c>
      <c r="F36" s="184" t="n">
        <v>1</v>
      </c>
      <c r="G36" s="185"/>
      <c r="H36" s="186" t="str">
        <f aca="false">IF(G36="","",ROUND(F36*G36,2))</f>
        <v/>
      </c>
      <c r="J36" s="180"/>
    </row>
    <row r="37" customFormat="false" ht="38.25" hidden="false" customHeight="false" outlineLevel="0" collapsed="false">
      <c r="A37" s="172" t="n">
        <f aca="false">IF(OR(F37="--",F37=0)," ",1+MAX($A$10:A36))</f>
        <v>26</v>
      </c>
      <c r="B37" s="181"/>
      <c r="C37" s="174"/>
      <c r="D37" s="187" t="s">
        <v>555</v>
      </c>
      <c r="E37" s="183" t="s">
        <v>556</v>
      </c>
      <c r="F37" s="184" t="n">
        <v>1</v>
      </c>
      <c r="G37" s="185"/>
      <c r="H37" s="186" t="str">
        <f aca="false">IF(G37="","",ROUND(F37*G37,2))</f>
        <v/>
      </c>
      <c r="J37" s="180"/>
    </row>
    <row r="38" customFormat="false" ht="25.5" hidden="false" customHeight="false" outlineLevel="0" collapsed="false">
      <c r="A38" s="172" t="n">
        <f aca="false">IF(OR(F38="--",F38=0)," ",1+MAX($A$10:A37))</f>
        <v>27</v>
      </c>
      <c r="B38" s="181"/>
      <c r="C38" s="174"/>
      <c r="D38" s="187" t="s">
        <v>557</v>
      </c>
      <c r="E38" s="183" t="s">
        <v>558</v>
      </c>
      <c r="F38" s="184" t="n">
        <v>50</v>
      </c>
      <c r="G38" s="185"/>
      <c r="H38" s="186" t="str">
        <f aca="false">IF(G38="","",ROUND(F38*G38,2))</f>
        <v/>
      </c>
      <c r="J38" s="180"/>
    </row>
    <row r="39" customFormat="false" ht="12.75" hidden="false" customHeight="false" outlineLevel="0" collapsed="false">
      <c r="A39" s="172" t="n">
        <f aca="false">IF(OR(F39="--",F39=0)," ",1+MAX($A$10:A38))</f>
        <v>28</v>
      </c>
      <c r="B39" s="181"/>
      <c r="C39" s="174"/>
      <c r="D39" s="187" t="s">
        <v>559</v>
      </c>
      <c r="E39" s="183" t="s">
        <v>431</v>
      </c>
      <c r="F39" s="184" t="n">
        <v>1</v>
      </c>
      <c r="G39" s="185"/>
      <c r="H39" s="186" t="str">
        <f aca="false">IF(G39="","",ROUND(F39*G39,2))</f>
        <v/>
      </c>
      <c r="J39" s="180"/>
    </row>
    <row r="40" customFormat="false" ht="12.75" hidden="false" customHeight="false" outlineLevel="0" collapsed="false">
      <c r="A40" s="172" t="s">
        <v>49</v>
      </c>
      <c r="B40" s="181"/>
      <c r="C40" s="174"/>
      <c r="D40" s="182" t="s">
        <v>563</v>
      </c>
      <c r="E40" s="183" t="s">
        <v>49</v>
      </c>
      <c r="F40" s="184" t="s">
        <v>49</v>
      </c>
      <c r="G40" s="185" t="s">
        <v>49</v>
      </c>
      <c r="H40" s="186" t="s">
        <v>49</v>
      </c>
      <c r="J40" s="180"/>
    </row>
    <row r="41" customFormat="false" ht="25.5" hidden="false" customHeight="false" outlineLevel="0" collapsed="false">
      <c r="A41" s="172" t="n">
        <f aca="false">IF(OR(F41="--",F41=0)," ",1+MAX($A$10:A40))</f>
        <v>29</v>
      </c>
      <c r="B41" s="181"/>
      <c r="C41" s="174"/>
      <c r="D41" s="187" t="s">
        <v>543</v>
      </c>
      <c r="E41" s="183" t="s">
        <v>56</v>
      </c>
      <c r="F41" s="184" t="n">
        <v>0.042</v>
      </c>
      <c r="G41" s="185"/>
      <c r="H41" s="186" t="str">
        <f aca="false">IF(G41="","",ROUND(F41*G41,2))</f>
        <v/>
      </c>
      <c r="J41" s="180"/>
    </row>
    <row r="42" customFormat="false" ht="38.25" hidden="false" customHeight="false" outlineLevel="0" collapsed="false">
      <c r="A42" s="172" t="n">
        <f aca="false">IF(OR(F42="--",F42=0)," ",1+MAX($A$10:A41))</f>
        <v>30</v>
      </c>
      <c r="B42" s="181"/>
      <c r="C42" s="174"/>
      <c r="D42" s="187" t="s">
        <v>544</v>
      </c>
      <c r="E42" s="183" t="s">
        <v>90</v>
      </c>
      <c r="F42" s="188" t="n">
        <v>88</v>
      </c>
      <c r="G42" s="185"/>
      <c r="H42" s="186" t="str">
        <f aca="false">IF(G42="","",ROUND(F42*G42,2))</f>
        <v/>
      </c>
      <c r="J42" s="180"/>
    </row>
    <row r="43" customFormat="false" ht="51" hidden="false" customHeight="false" outlineLevel="0" collapsed="false">
      <c r="A43" s="172" t="n">
        <f aca="false">IF(OR(F43="--",F43=0)," ",1+MAX($A$10:A42))</f>
        <v>31</v>
      </c>
      <c r="B43" s="181"/>
      <c r="C43" s="174"/>
      <c r="D43" s="187" t="s">
        <v>545</v>
      </c>
      <c r="E43" s="183" t="s">
        <v>82</v>
      </c>
      <c r="F43" s="184" t="n">
        <v>117.6</v>
      </c>
      <c r="G43" s="185"/>
      <c r="H43" s="186" t="str">
        <f aca="false">IF(G43="","",ROUND(F43*G43,2))</f>
        <v/>
      </c>
      <c r="J43" s="180"/>
    </row>
    <row r="44" customFormat="false" ht="51" hidden="false" customHeight="false" outlineLevel="0" collapsed="false">
      <c r="A44" s="172" t="n">
        <f aca="false">IF(OR(F44="--",F44=0)," ",1+MAX($A$10:A43))</f>
        <v>32</v>
      </c>
      <c r="B44" s="181"/>
      <c r="C44" s="174"/>
      <c r="D44" s="187" t="s">
        <v>546</v>
      </c>
      <c r="E44" s="183" t="s">
        <v>82</v>
      </c>
      <c r="F44" s="184" t="n">
        <v>117.6</v>
      </c>
      <c r="G44" s="185"/>
      <c r="H44" s="186" t="str">
        <f aca="false">IF(G44="","",ROUND(F44*G44,2))</f>
        <v/>
      </c>
      <c r="J44" s="180"/>
    </row>
    <row r="45" customFormat="false" ht="12.75" hidden="false" customHeight="false" outlineLevel="0" collapsed="false">
      <c r="A45" s="172" t="n">
        <f aca="false">IF(OR(F45="--",F45=0)," ",1+MAX($A$10:A44))</f>
        <v>33</v>
      </c>
      <c r="B45" s="181"/>
      <c r="C45" s="174"/>
      <c r="D45" s="187" t="s">
        <v>547</v>
      </c>
      <c r="E45" s="183" t="s">
        <v>90</v>
      </c>
      <c r="F45" s="188" t="n">
        <v>9</v>
      </c>
      <c r="G45" s="185"/>
      <c r="H45" s="186" t="str">
        <f aca="false">IF(G45="","",ROUND(F45*G45,2))</f>
        <v/>
      </c>
      <c r="J45" s="180"/>
    </row>
    <row r="46" customFormat="false" ht="12.75" hidden="false" customHeight="false" outlineLevel="0" collapsed="false">
      <c r="A46" s="172" t="n">
        <f aca="false">IF(OR(F46="--",F46=0)," ",1+MAX($A$10:A45))</f>
        <v>34</v>
      </c>
      <c r="B46" s="181"/>
      <c r="C46" s="174"/>
      <c r="D46" s="187" t="s">
        <v>548</v>
      </c>
      <c r="E46" s="183" t="s">
        <v>90</v>
      </c>
      <c r="F46" s="188" t="n">
        <v>35</v>
      </c>
      <c r="G46" s="185"/>
      <c r="H46" s="186" t="str">
        <f aca="false">IF(G46="","",ROUND(F46*G46,2))</f>
        <v/>
      </c>
      <c r="J46" s="180"/>
    </row>
    <row r="47" customFormat="false" ht="12.75" hidden="false" customHeight="false" outlineLevel="0" collapsed="false">
      <c r="A47" s="172" t="n">
        <f aca="false">IF(OR(F47="--",F47=0)," ",1+MAX($A$10:A46))</f>
        <v>35</v>
      </c>
      <c r="B47" s="181"/>
      <c r="C47" s="174"/>
      <c r="D47" s="187" t="s">
        <v>549</v>
      </c>
      <c r="E47" s="183" t="s">
        <v>90</v>
      </c>
      <c r="F47" s="188" t="n">
        <v>41</v>
      </c>
      <c r="G47" s="185"/>
      <c r="H47" s="186" t="str">
        <f aca="false">IF(G47="","",ROUND(F47*G47,2))</f>
        <v/>
      </c>
      <c r="J47" s="180"/>
    </row>
    <row r="48" customFormat="false" ht="25.5" hidden="false" customHeight="false" outlineLevel="0" collapsed="false">
      <c r="A48" s="172" t="n">
        <f aca="false">IF(OR(F48="--",F48=0)," ",1+MAX($A$10:A47))</f>
        <v>36</v>
      </c>
      <c r="B48" s="181"/>
      <c r="C48" s="174"/>
      <c r="D48" s="187" t="s">
        <v>562</v>
      </c>
      <c r="E48" s="183" t="s">
        <v>99</v>
      </c>
      <c r="F48" s="188" t="n">
        <v>42</v>
      </c>
      <c r="G48" s="185"/>
      <c r="H48" s="186" t="str">
        <f aca="false">IF(G48="","",ROUND(F48*G48,2))</f>
        <v/>
      </c>
      <c r="J48" s="180"/>
    </row>
    <row r="49" customFormat="false" ht="63.75" hidden="false" customHeight="false" outlineLevel="0" collapsed="false">
      <c r="A49" s="172" t="n">
        <f aca="false">IF(OR(F49="--",F49=0)," ",1+MAX($A$10:A48))</f>
        <v>37</v>
      </c>
      <c r="B49" s="181"/>
      <c r="C49" s="174"/>
      <c r="D49" s="187" t="s">
        <v>551</v>
      </c>
      <c r="E49" s="183" t="s">
        <v>552</v>
      </c>
      <c r="F49" s="184" t="n">
        <v>3</v>
      </c>
      <c r="G49" s="185"/>
      <c r="H49" s="186" t="str">
        <f aca="false">IF(G49="","",ROUND(F49*G49,2))</f>
        <v/>
      </c>
      <c r="J49" s="180"/>
    </row>
    <row r="50" customFormat="false" ht="25.5" hidden="false" customHeight="false" outlineLevel="0" collapsed="false">
      <c r="A50" s="172" t="n">
        <f aca="false">IF(OR(F50="--",F50=0)," ",1+MAX($A$10:A49))</f>
        <v>38</v>
      </c>
      <c r="B50" s="181"/>
      <c r="C50" s="174" t="s">
        <v>44</v>
      </c>
      <c r="D50" s="187" t="s">
        <v>553</v>
      </c>
      <c r="E50" s="183" t="s">
        <v>431</v>
      </c>
      <c r="F50" s="184" t="n">
        <v>2</v>
      </c>
      <c r="G50" s="185"/>
      <c r="H50" s="186" t="str">
        <f aca="false">IF(G50="","",ROUND(F50*G50,2))</f>
        <v/>
      </c>
      <c r="J50" s="180"/>
    </row>
    <row r="51" customFormat="false" ht="25.5" hidden="false" customHeight="false" outlineLevel="0" collapsed="false">
      <c r="A51" s="172" t="n">
        <f aca="false">IF(OR(F51="--",F51=0)," ",1+MAX($A$10:A50))</f>
        <v>39</v>
      </c>
      <c r="B51" s="181"/>
      <c r="C51" s="174" t="n">
        <v>10</v>
      </c>
      <c r="D51" s="187" t="s">
        <v>554</v>
      </c>
      <c r="E51" s="183" t="s">
        <v>431</v>
      </c>
      <c r="F51" s="184" t="n">
        <v>2</v>
      </c>
      <c r="G51" s="185"/>
      <c r="H51" s="186" t="str">
        <f aca="false">IF(G51="","",ROUND(F51*G51,2))</f>
        <v/>
      </c>
      <c r="J51" s="180"/>
    </row>
    <row r="52" customFormat="false" ht="38.25" hidden="false" customHeight="false" outlineLevel="0" collapsed="false">
      <c r="A52" s="172" t="n">
        <f aca="false">IF(OR(F52="--",F52=0)," ",1+MAX($A$10:A51))</f>
        <v>40</v>
      </c>
      <c r="B52" s="181"/>
      <c r="C52" s="174"/>
      <c r="D52" s="187" t="s">
        <v>555</v>
      </c>
      <c r="E52" s="183" t="s">
        <v>556</v>
      </c>
      <c r="F52" s="184" t="n">
        <v>1</v>
      </c>
      <c r="G52" s="185"/>
      <c r="H52" s="186" t="str">
        <f aca="false">IF(G52="","",ROUND(F52*G52,2))</f>
        <v/>
      </c>
      <c r="J52" s="180"/>
    </row>
    <row r="53" customFormat="false" ht="25.5" hidden="false" customHeight="false" outlineLevel="0" collapsed="false">
      <c r="A53" s="172" t="n">
        <f aca="false">IF(OR(F53="--",F53=0)," ",1+MAX($A$10:A52))</f>
        <v>41</v>
      </c>
      <c r="B53" s="181"/>
      <c r="C53" s="174" t="n">
        <v>10</v>
      </c>
      <c r="D53" s="187" t="s">
        <v>557</v>
      </c>
      <c r="E53" s="183" t="s">
        <v>558</v>
      </c>
      <c r="F53" s="184" t="n">
        <v>50</v>
      </c>
      <c r="G53" s="185"/>
      <c r="H53" s="186" t="str">
        <f aca="false">IF(G53="","",ROUND(F53*G53,2))</f>
        <v/>
      </c>
      <c r="J53" s="180"/>
    </row>
    <row r="54" customFormat="false" ht="12.75" hidden="false" customHeight="false" outlineLevel="0" collapsed="false">
      <c r="A54" s="172" t="n">
        <f aca="false">IF(OR(F54="--",F54=0)," ",1+MAX($A$10:A53))</f>
        <v>42</v>
      </c>
      <c r="B54" s="181"/>
      <c r="C54" s="174"/>
      <c r="D54" s="187" t="s">
        <v>559</v>
      </c>
      <c r="E54" s="183" t="s">
        <v>431</v>
      </c>
      <c r="F54" s="184" t="n">
        <v>1</v>
      </c>
      <c r="G54" s="185"/>
      <c r="H54" s="186" t="str">
        <f aca="false">IF(G54="","",ROUND(F54*G54,2))</f>
        <v/>
      </c>
      <c r="J54" s="180"/>
    </row>
    <row r="55" customFormat="false" ht="12.75" hidden="false" customHeight="false" outlineLevel="0" collapsed="false">
      <c r="A55" s="172" t="s">
        <v>49</v>
      </c>
      <c r="B55" s="181"/>
      <c r="C55" s="174"/>
      <c r="D55" s="182" t="s">
        <v>564</v>
      </c>
      <c r="E55" s="183" t="s">
        <v>49</v>
      </c>
      <c r="F55" s="184" t="s">
        <v>49</v>
      </c>
      <c r="G55" s="185" t="s">
        <v>49</v>
      </c>
      <c r="H55" s="186" t="s">
        <v>49</v>
      </c>
      <c r="J55" s="180"/>
    </row>
    <row r="56" customFormat="false" ht="25.5" hidden="false" customHeight="false" outlineLevel="0" collapsed="false">
      <c r="A56" s="172" t="n">
        <f aca="false">IF(OR(F56="--",F56=0)," ",1+MAX($A$10:A55))</f>
        <v>43</v>
      </c>
      <c r="B56" s="181"/>
      <c r="C56" s="174"/>
      <c r="D56" s="187" t="s">
        <v>543</v>
      </c>
      <c r="E56" s="183" t="s">
        <v>56</v>
      </c>
      <c r="F56" s="184" t="n">
        <v>0.035</v>
      </c>
      <c r="G56" s="185"/>
      <c r="H56" s="186" t="str">
        <f aca="false">IF(G56="","",ROUND(F56*G56,2))</f>
        <v/>
      </c>
      <c r="J56" s="180"/>
    </row>
    <row r="57" customFormat="false" ht="38.25" hidden="false" customHeight="false" outlineLevel="0" collapsed="false">
      <c r="A57" s="172" t="n">
        <f aca="false">IF(OR(F57="--",F57=0)," ",1+MAX($A$10:A56))</f>
        <v>44</v>
      </c>
      <c r="B57" s="181"/>
      <c r="C57" s="174"/>
      <c r="D57" s="187" t="s">
        <v>544</v>
      </c>
      <c r="E57" s="183" t="s">
        <v>90</v>
      </c>
      <c r="F57" s="188" t="n">
        <v>53</v>
      </c>
      <c r="G57" s="185"/>
      <c r="H57" s="186" t="str">
        <f aca="false">IF(G57="","",ROUND(F57*G57,2))</f>
        <v/>
      </c>
      <c r="J57" s="180"/>
    </row>
    <row r="58" customFormat="false" ht="51" hidden="false" customHeight="false" outlineLevel="0" collapsed="false">
      <c r="A58" s="172" t="n">
        <f aca="false">IF(OR(F58="--",F58=0)," ",1+MAX($A$10:A57))</f>
        <v>45</v>
      </c>
      <c r="B58" s="181"/>
      <c r="C58" s="174"/>
      <c r="D58" s="187" t="s">
        <v>545</v>
      </c>
      <c r="E58" s="183" t="s">
        <v>82</v>
      </c>
      <c r="F58" s="184" t="n">
        <v>87.5</v>
      </c>
      <c r="G58" s="185"/>
      <c r="H58" s="186" t="str">
        <f aca="false">IF(G58="","",ROUND(F58*G58,2))</f>
        <v/>
      </c>
      <c r="J58" s="180"/>
    </row>
    <row r="59" customFormat="false" ht="12.75" hidden="false" customHeight="false" outlineLevel="0" collapsed="false">
      <c r="A59" s="172" t="n">
        <f aca="false">IF(OR(F59="--",F59=0)," ",1+MAX($A$10:A58))</f>
        <v>46</v>
      </c>
      <c r="B59" s="181"/>
      <c r="C59" s="174" t="s">
        <v>44</v>
      </c>
      <c r="D59" s="187" t="s">
        <v>547</v>
      </c>
      <c r="E59" s="183" t="s">
        <v>90</v>
      </c>
      <c r="F59" s="188" t="n">
        <v>4</v>
      </c>
      <c r="G59" s="185"/>
      <c r="H59" s="186" t="str">
        <f aca="false">IF(G59="","",ROUND(F59*G59,2))</f>
        <v/>
      </c>
      <c r="J59" s="180"/>
    </row>
    <row r="60" customFormat="false" ht="12.75" hidden="false" customHeight="false" outlineLevel="0" collapsed="false">
      <c r="A60" s="172" t="n">
        <f aca="false">IF(OR(F60="--",F60=0)," ",1+MAX($A$10:A59))</f>
        <v>47</v>
      </c>
      <c r="B60" s="181"/>
      <c r="C60" s="174"/>
      <c r="D60" s="187" t="s">
        <v>548</v>
      </c>
      <c r="E60" s="183" t="s">
        <v>90</v>
      </c>
      <c r="F60" s="188" t="n">
        <v>14</v>
      </c>
      <c r="G60" s="185"/>
      <c r="H60" s="186" t="str">
        <f aca="false">IF(G60="","",ROUND(F60*G60,2))</f>
        <v/>
      </c>
      <c r="J60" s="180"/>
    </row>
    <row r="61" customFormat="false" ht="12.75" hidden="false" customHeight="false" outlineLevel="0" collapsed="false">
      <c r="A61" s="172" t="n">
        <f aca="false">IF(OR(F61="--",F61=0)," ",1+MAX($A$10:A60))</f>
        <v>48</v>
      </c>
      <c r="B61" s="181"/>
      <c r="C61" s="174" t="s">
        <v>44</v>
      </c>
      <c r="D61" s="187" t="s">
        <v>549</v>
      </c>
      <c r="E61" s="183" t="s">
        <v>90</v>
      </c>
      <c r="F61" s="188" t="n">
        <v>21</v>
      </c>
      <c r="G61" s="185"/>
      <c r="H61" s="186" t="str">
        <f aca="false">IF(G61="","",ROUND(F61*G61,2))</f>
        <v/>
      </c>
      <c r="J61" s="180"/>
    </row>
    <row r="62" customFormat="false" ht="25.5" hidden="false" customHeight="false" outlineLevel="0" collapsed="false">
      <c r="A62" s="172" t="n">
        <f aca="false">IF(OR(F62="--",F62=0)," ",1+MAX($A$10:A61))</f>
        <v>49</v>
      </c>
      <c r="B62" s="181"/>
      <c r="C62" s="174" t="n">
        <v>10</v>
      </c>
      <c r="D62" s="187" t="s">
        <v>565</v>
      </c>
      <c r="E62" s="183" t="s">
        <v>99</v>
      </c>
      <c r="F62" s="188" t="n">
        <v>35</v>
      </c>
      <c r="G62" s="185"/>
      <c r="H62" s="186" t="str">
        <f aca="false">IF(G62="","",ROUND(F62*G62,2))</f>
        <v/>
      </c>
      <c r="J62" s="180"/>
    </row>
    <row r="63" customFormat="false" ht="38.25" hidden="false" customHeight="false" outlineLevel="0" collapsed="false">
      <c r="A63" s="172" t="n">
        <f aca="false">IF(OR(F63="--",F63=0)," ",1+MAX($A$10:A62))</f>
        <v>50</v>
      </c>
      <c r="B63" s="181"/>
      <c r="C63" s="174"/>
      <c r="D63" s="187" t="s">
        <v>566</v>
      </c>
      <c r="E63" s="183" t="s">
        <v>567</v>
      </c>
      <c r="F63" s="184" t="n">
        <v>7</v>
      </c>
      <c r="G63" s="185"/>
      <c r="H63" s="186"/>
      <c r="J63" s="180"/>
    </row>
    <row r="64" s="94" customFormat="true" ht="17.25" hidden="false" customHeight="false" outlineLevel="0" collapsed="false">
      <c r="A64" s="189"/>
      <c r="B64" s="190" t="s">
        <v>44</v>
      </c>
      <c r="C64" s="191" t="s">
        <v>44</v>
      </c>
      <c r="D64" s="192" t="s">
        <v>248</v>
      </c>
      <c r="E64" s="193"/>
      <c r="F64" s="194"/>
      <c r="G64" s="195"/>
      <c r="H64" s="196"/>
      <c r="J64" s="171"/>
    </row>
    <row r="65" s="94" customFormat="true" ht="17.25" hidden="false" customHeight="true" outlineLevel="0" collapsed="false">
      <c r="A65" s="197" t="s">
        <v>539</v>
      </c>
      <c r="B65" s="198"/>
      <c r="C65" s="165"/>
      <c r="D65" s="199" t="s">
        <v>250</v>
      </c>
      <c r="E65" s="199"/>
      <c r="F65" s="199"/>
      <c r="G65" s="199"/>
      <c r="H65" s="200"/>
      <c r="J65" s="171"/>
    </row>
    <row r="66" s="94" customFormat="true" ht="18" hidden="false" customHeight="false" outlineLevel="0" collapsed="false">
      <c r="A66" s="201"/>
      <c r="B66" s="202"/>
      <c r="C66" s="203"/>
      <c r="D66" s="204"/>
      <c r="E66" s="205"/>
      <c r="F66" s="205"/>
      <c r="G66" s="206"/>
      <c r="H66" s="207"/>
    </row>
    <row r="67" s="94" customFormat="true" ht="18" hidden="false" customHeight="false" outlineLevel="0" collapsed="false">
      <c r="A67" s="208"/>
      <c r="B67" s="209"/>
      <c r="C67" s="210"/>
      <c r="D67" s="211"/>
      <c r="E67" s="212"/>
      <c r="F67" s="212"/>
      <c r="G67" s="213"/>
      <c r="H67" s="214"/>
    </row>
    <row r="68" s="94" customFormat="true" ht="22.5" hidden="false" customHeight="false" outlineLevel="0" collapsed="false">
      <c r="A68" s="215"/>
      <c r="B68" s="216"/>
      <c r="C68" s="217"/>
      <c r="D68" s="218"/>
      <c r="E68" s="219"/>
      <c r="F68" s="219"/>
      <c r="G68" s="220"/>
      <c r="H68" s="221"/>
    </row>
    <row r="69" s="94" customFormat="true" ht="22.5" hidden="false" customHeight="false" outlineLevel="0" collapsed="false">
      <c r="A69" s="215"/>
      <c r="B69" s="216"/>
      <c r="C69" s="217"/>
      <c r="D69" s="218"/>
      <c r="E69" s="219"/>
      <c r="F69" s="219"/>
      <c r="G69" s="220"/>
      <c r="H69" s="220"/>
    </row>
    <row r="70" s="94" customFormat="true" ht="18" hidden="false" customHeight="false" outlineLevel="0" collapsed="false">
      <c r="A70" s="208"/>
      <c r="B70" s="222"/>
      <c r="C70" s="210"/>
      <c r="D70" s="211"/>
      <c r="E70" s="212"/>
      <c r="F70" s="212"/>
      <c r="G70" s="213"/>
      <c r="H70" s="213"/>
    </row>
    <row r="71" customFormat="false" ht="16.5" hidden="false" customHeight="false" outlineLevel="0" collapsed="false">
      <c r="A71" s="223"/>
      <c r="B71" s="224"/>
      <c r="C71" s="210"/>
      <c r="D71" s="187"/>
      <c r="E71" s="225"/>
      <c r="F71" s="225"/>
      <c r="G71" s="226"/>
      <c r="H71" s="226"/>
    </row>
    <row r="72" customFormat="false" ht="12.75" hidden="false" customHeight="false" outlineLevel="0" collapsed="false">
      <c r="D72" s="187"/>
    </row>
    <row r="73" customFormat="false" ht="12.75" hidden="false" customHeight="false" outlineLevel="0" collapsed="false">
      <c r="D73" s="187"/>
    </row>
    <row r="74" customFormat="false" ht="12.75" hidden="false" customHeight="false" outlineLevel="0" collapsed="false">
      <c r="D74" s="187"/>
    </row>
    <row r="75" customFormat="false" ht="12.75" hidden="false" customHeight="false" outlineLevel="0" collapsed="false">
      <c r="D75" s="187"/>
    </row>
    <row r="76" customFormat="false" ht="12.75" hidden="false" customHeight="false" outlineLevel="0" collapsed="false">
      <c r="D76" s="187"/>
    </row>
    <row r="77" customFormat="false" ht="12.75" hidden="false" customHeight="false" outlineLevel="0" collapsed="false">
      <c r="D77" s="187"/>
    </row>
    <row r="78" customFormat="false" ht="12.75" hidden="false" customHeight="false" outlineLevel="0" collapsed="false">
      <c r="D78" s="187"/>
    </row>
    <row r="79" customFormat="false" ht="12.75" hidden="false" customHeight="false" outlineLevel="0" collapsed="false">
      <c r="D79" s="187"/>
    </row>
    <row r="80" customFormat="false" ht="12.75" hidden="false" customHeight="false" outlineLevel="0" collapsed="false">
      <c r="D80" s="187"/>
    </row>
    <row r="81" customFormat="false" ht="12.75" hidden="false" customHeight="false" outlineLevel="0" collapsed="false">
      <c r="D81" s="187"/>
    </row>
    <row r="82" customFormat="false" ht="12.75" hidden="false" customHeight="false" outlineLevel="0" collapsed="false">
      <c r="D82" s="187"/>
    </row>
    <row r="83" customFormat="false" ht="12.75" hidden="false" customHeight="false" outlineLevel="0" collapsed="false">
      <c r="D83" s="187"/>
    </row>
    <row r="84" customFormat="false" ht="12.75" hidden="false" customHeight="false" outlineLevel="0" collapsed="false">
      <c r="D84" s="187"/>
    </row>
    <row r="85" customFormat="false" ht="12.75" hidden="false" customHeight="false" outlineLevel="0" collapsed="false">
      <c r="D85" s="187"/>
    </row>
    <row r="86" customFormat="false" ht="12.75" hidden="false" customHeight="false" outlineLevel="0" collapsed="false">
      <c r="D86" s="187"/>
    </row>
    <row r="87" customFormat="false" ht="12.75" hidden="false" customHeight="false" outlineLevel="0" collapsed="false">
      <c r="D87" s="187"/>
    </row>
    <row r="88" customFormat="false" ht="12.75" hidden="false" customHeight="false" outlineLevel="0" collapsed="false">
      <c r="D88" s="187"/>
    </row>
    <row r="89" customFormat="false" ht="12.75" hidden="false" customHeight="false" outlineLevel="0" collapsed="false">
      <c r="D89" s="187"/>
    </row>
    <row r="90" customFormat="false" ht="15.75" hidden="false" customHeight="false" outlineLevel="0" collapsed="false">
      <c r="D90" s="227"/>
    </row>
    <row r="91" customFormat="false" ht="15.75" hidden="false" customHeight="false" outlineLevel="0" collapsed="false">
      <c r="D91" s="228"/>
    </row>
    <row r="126" customFormat="false" ht="15.75" hidden="false" customHeight="false" outlineLevel="0" collapsed="false">
      <c r="D126" s="228" t="s">
        <v>568</v>
      </c>
    </row>
  </sheetData>
  <mergeCells count="6">
    <mergeCell ref="A2:H2"/>
    <mergeCell ref="A3:H3"/>
    <mergeCell ref="E5:F5"/>
    <mergeCell ref="G5:G6"/>
    <mergeCell ref="H5:H6"/>
    <mergeCell ref="D65:G65"/>
  </mergeCells>
  <printOptions headings="false" gridLines="false" gridLinesSet="true" horizontalCentered="true" verticalCentered="false"/>
  <pageMargins left="0.433333333333333" right="0.354166666666667" top="0.432638888888889" bottom="0.551388888888889" header="0.236111111111111" footer="0.236111111111111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rebuchet MS,Regular"Przedmiar robót - oferta - Część 03&amp;R&amp;"Trebuchet MS,Regular"Rozbudowa północnej nitki Mostu Lecha w Poznaniu</oddHeader>
    <oddFooter>&amp;R&amp;"Trebuchet MS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3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E20" activeCellId="0" sqref="E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4" width="8.12"/>
    <col collapsed="false" customWidth="true" hidden="false" outlineLevel="0" max="2" min="2" style="48" width="11.61"/>
    <col collapsed="false" customWidth="true" hidden="false" outlineLevel="0" max="3" min="3" style="48" width="52.99"/>
    <col collapsed="false" customWidth="true" hidden="false" outlineLevel="0" max="4" min="4" style="48" width="5.87"/>
    <col collapsed="false" customWidth="true" hidden="false" outlineLevel="0" max="5" min="5" style="48" width="8.61"/>
    <col collapsed="false" customWidth="true" hidden="false" outlineLevel="0" max="6" min="6" style="48" width="7.99"/>
    <col collapsed="false" customWidth="true" hidden="false" outlineLevel="0" max="7" min="7" style="48" width="9.61"/>
    <col collapsed="false" customWidth="false" hidden="false" outlineLevel="0" max="8" min="8" style="48" width="8.99"/>
    <col collapsed="false" customWidth="true" hidden="false" outlineLevel="0" max="9" min="9" style="48" width="9.49"/>
    <col collapsed="false" customWidth="false" hidden="false" outlineLevel="0" max="10" min="10" style="48" width="8.99"/>
    <col collapsed="false" customWidth="true" hidden="false" outlineLevel="0" max="11" min="11" style="48" width="30.99"/>
    <col collapsed="false" customWidth="false" hidden="false" outlineLevel="0" max="257" min="12" style="48" width="8.99"/>
  </cols>
  <sheetData>
    <row r="2" customFormat="false" ht="19.5" hidden="false" customHeight="true" outlineLevel="0" collapsed="false">
      <c r="A2" s="49" t="s">
        <v>34</v>
      </c>
      <c r="B2" s="49"/>
      <c r="C2" s="49"/>
      <c r="D2" s="49"/>
      <c r="E2" s="49"/>
      <c r="F2" s="49"/>
      <c r="G2" s="49"/>
    </row>
    <row r="3" customFormat="false" ht="30" hidden="false" customHeight="true" outlineLevel="0" collapsed="false">
      <c r="A3" s="49" t="s">
        <v>569</v>
      </c>
      <c r="B3" s="49"/>
      <c r="C3" s="49"/>
      <c r="D3" s="49"/>
      <c r="E3" s="49"/>
      <c r="F3" s="49"/>
      <c r="G3" s="49"/>
    </row>
    <row r="4" customFormat="false" ht="13.5" hidden="false" customHeight="false" outlineLevel="0" collapsed="false"/>
    <row r="5" customFormat="false" ht="21" hidden="false" customHeight="true" outlineLevel="0" collapsed="false">
      <c r="A5" s="155" t="s">
        <v>3</v>
      </c>
      <c r="B5" s="51" t="s">
        <v>36</v>
      </c>
      <c r="C5" s="52" t="s">
        <v>37</v>
      </c>
      <c r="D5" s="53" t="s">
        <v>38</v>
      </c>
      <c r="E5" s="53"/>
      <c r="F5" s="53" t="s">
        <v>39</v>
      </c>
      <c r="G5" s="54" t="s">
        <v>40</v>
      </c>
    </row>
    <row r="6" customFormat="false" ht="12.75" hidden="false" customHeight="false" outlineLevel="0" collapsed="false">
      <c r="A6" s="157"/>
      <c r="B6" s="56"/>
      <c r="C6" s="56"/>
      <c r="D6" s="57" t="s">
        <v>41</v>
      </c>
      <c r="E6" s="57" t="s">
        <v>42</v>
      </c>
      <c r="F6" s="53"/>
      <c r="G6" s="54"/>
    </row>
    <row r="7" s="63" customFormat="true" ht="13.5" hidden="false" customHeight="false" outlineLevel="0" collapsed="false">
      <c r="A7" s="158" t="n">
        <v>1</v>
      </c>
      <c r="B7" s="159" t="n">
        <v>2</v>
      </c>
      <c r="C7" s="160" t="n">
        <v>3</v>
      </c>
      <c r="D7" s="161" t="n">
        <v>4</v>
      </c>
      <c r="E7" s="159" t="n">
        <v>5</v>
      </c>
      <c r="F7" s="159" t="n">
        <v>6</v>
      </c>
      <c r="G7" s="162" t="n">
        <v>7</v>
      </c>
    </row>
    <row r="8" s="94" customFormat="true" ht="17.25" hidden="false" customHeight="false" outlineLevel="0" collapsed="false">
      <c r="A8" s="163" t="s">
        <v>570</v>
      </c>
      <c r="B8" s="164"/>
      <c r="C8" s="166" t="s">
        <v>569</v>
      </c>
      <c r="D8" s="167"/>
      <c r="E8" s="168"/>
      <c r="F8" s="169"/>
      <c r="G8" s="170"/>
    </row>
    <row r="9" s="94" customFormat="true" ht="33.75" hidden="false" customHeight="false" outlineLevel="0" collapsed="false">
      <c r="A9" s="229" t="s">
        <v>571</v>
      </c>
      <c r="B9" s="230" t="s">
        <v>572</v>
      </c>
      <c r="C9" s="231" t="s">
        <v>573</v>
      </c>
      <c r="D9" s="65" t="s">
        <v>44</v>
      </c>
      <c r="E9" s="66" t="s">
        <v>44</v>
      </c>
      <c r="F9" s="67"/>
      <c r="G9" s="68" t="s">
        <v>44</v>
      </c>
      <c r="I9" s="171"/>
    </row>
    <row r="10" s="94" customFormat="true" ht="17.25" hidden="false" customHeight="true" outlineLevel="0" collapsed="false">
      <c r="A10" s="232" t="s">
        <v>574</v>
      </c>
      <c r="B10" s="233" t="s">
        <v>575</v>
      </c>
      <c r="C10" s="233"/>
      <c r="D10" s="234"/>
      <c r="E10" s="235"/>
      <c r="F10" s="236"/>
      <c r="G10" s="237"/>
      <c r="I10" s="171"/>
    </row>
    <row r="11" s="94" customFormat="true" ht="25.5" hidden="false" customHeight="false" outlineLevel="0" collapsed="false">
      <c r="A11" s="238" t="n">
        <v>1</v>
      </c>
      <c r="B11" s="239"/>
      <c r="C11" s="240" t="s">
        <v>576</v>
      </c>
      <c r="D11" s="241" t="s">
        <v>90</v>
      </c>
      <c r="E11" s="242" t="n">
        <v>6</v>
      </c>
      <c r="F11" s="243"/>
      <c r="G11" s="244"/>
      <c r="I11" s="171"/>
    </row>
    <row r="12" s="94" customFormat="true" ht="16.5" hidden="false" customHeight="true" outlineLevel="0" collapsed="false">
      <c r="A12" s="238" t="n">
        <v>2</v>
      </c>
      <c r="B12" s="239"/>
      <c r="C12" s="240" t="s">
        <v>577</v>
      </c>
      <c r="D12" s="241" t="s">
        <v>90</v>
      </c>
      <c r="E12" s="242" t="n">
        <v>12</v>
      </c>
      <c r="F12" s="243"/>
      <c r="G12" s="244"/>
      <c r="I12" s="171"/>
    </row>
    <row r="13" s="94" customFormat="true" ht="16.5" hidden="false" customHeight="false" outlineLevel="0" collapsed="false">
      <c r="A13" s="238" t="n">
        <v>3</v>
      </c>
      <c r="B13" s="239"/>
      <c r="C13" s="240" t="s">
        <v>578</v>
      </c>
      <c r="D13" s="241" t="s">
        <v>90</v>
      </c>
      <c r="E13" s="242" t="n">
        <v>43.2</v>
      </c>
      <c r="F13" s="243"/>
      <c r="G13" s="244"/>
      <c r="I13" s="171"/>
    </row>
    <row r="14" s="94" customFormat="true" ht="16.5" hidden="false" customHeight="false" outlineLevel="0" collapsed="false">
      <c r="A14" s="238" t="n">
        <v>4</v>
      </c>
      <c r="B14" s="239"/>
      <c r="C14" s="240" t="s">
        <v>579</v>
      </c>
      <c r="D14" s="241" t="s">
        <v>90</v>
      </c>
      <c r="E14" s="242" t="n">
        <v>44.16</v>
      </c>
      <c r="F14" s="243"/>
      <c r="G14" s="244"/>
      <c r="I14" s="171"/>
    </row>
    <row r="15" s="94" customFormat="true" ht="16.5" hidden="false" customHeight="false" outlineLevel="0" collapsed="false">
      <c r="A15" s="238" t="n">
        <v>5</v>
      </c>
      <c r="B15" s="239"/>
      <c r="C15" s="240" t="s">
        <v>580</v>
      </c>
      <c r="D15" s="241" t="s">
        <v>581</v>
      </c>
      <c r="E15" s="242" t="n">
        <v>276</v>
      </c>
      <c r="F15" s="243"/>
      <c r="G15" s="244"/>
      <c r="I15" s="171"/>
    </row>
    <row r="16" s="94" customFormat="true" ht="25.5" hidden="false" customHeight="false" outlineLevel="0" collapsed="false">
      <c r="A16" s="238" t="n">
        <v>6</v>
      </c>
      <c r="B16" s="239"/>
      <c r="C16" s="240" t="s">
        <v>582</v>
      </c>
      <c r="D16" s="241" t="s">
        <v>90</v>
      </c>
      <c r="E16" s="242" t="n">
        <v>9</v>
      </c>
      <c r="F16" s="243"/>
      <c r="G16" s="244"/>
      <c r="I16" s="171"/>
    </row>
    <row r="17" s="94" customFormat="true" ht="25.5" hidden="false" customHeight="false" outlineLevel="0" collapsed="false">
      <c r="A17" s="238" t="n">
        <v>7</v>
      </c>
      <c r="B17" s="239"/>
      <c r="C17" s="240" t="s">
        <v>583</v>
      </c>
      <c r="D17" s="241" t="s">
        <v>90</v>
      </c>
      <c r="E17" s="242" t="n">
        <v>9</v>
      </c>
      <c r="F17" s="243"/>
      <c r="G17" s="244"/>
      <c r="I17" s="171"/>
    </row>
    <row r="18" s="94" customFormat="true" ht="16.5" hidden="false" customHeight="false" outlineLevel="0" collapsed="false">
      <c r="A18" s="238" t="n">
        <v>8</v>
      </c>
      <c r="B18" s="239"/>
      <c r="C18" s="240" t="s">
        <v>584</v>
      </c>
      <c r="D18" s="241" t="s">
        <v>581</v>
      </c>
      <c r="E18" s="242" t="n">
        <v>179</v>
      </c>
      <c r="F18" s="243"/>
      <c r="G18" s="244"/>
      <c r="I18" s="171"/>
    </row>
    <row r="19" s="94" customFormat="true" ht="25.5" hidden="false" customHeight="false" outlineLevel="0" collapsed="false">
      <c r="A19" s="238" t="n">
        <v>9</v>
      </c>
      <c r="B19" s="239"/>
      <c r="C19" s="240" t="s">
        <v>585</v>
      </c>
      <c r="D19" s="241" t="s">
        <v>581</v>
      </c>
      <c r="E19" s="242" t="n">
        <v>179</v>
      </c>
      <c r="F19" s="243"/>
      <c r="G19" s="244"/>
      <c r="I19" s="171"/>
    </row>
    <row r="20" s="94" customFormat="true" ht="25.5" hidden="false" customHeight="false" outlineLevel="0" collapsed="false">
      <c r="A20" s="238" t="n">
        <v>10</v>
      </c>
      <c r="B20" s="239"/>
      <c r="C20" s="240" t="s">
        <v>586</v>
      </c>
      <c r="D20" s="241" t="s">
        <v>59</v>
      </c>
      <c r="E20" s="242" t="n">
        <v>2</v>
      </c>
      <c r="F20" s="243"/>
      <c r="G20" s="244"/>
      <c r="I20" s="171"/>
    </row>
    <row r="21" s="94" customFormat="true" ht="25.5" hidden="false" customHeight="false" outlineLevel="0" collapsed="false">
      <c r="A21" s="238" t="n">
        <v>11</v>
      </c>
      <c r="B21" s="239"/>
      <c r="C21" s="240" t="s">
        <v>587</v>
      </c>
      <c r="D21" s="241" t="s">
        <v>581</v>
      </c>
      <c r="E21" s="242" t="n">
        <v>426</v>
      </c>
      <c r="F21" s="243"/>
      <c r="G21" s="244"/>
      <c r="I21" s="171"/>
    </row>
    <row r="22" s="94" customFormat="true" ht="25.5" hidden="false" customHeight="false" outlineLevel="0" collapsed="false">
      <c r="A22" s="238" t="n">
        <v>12</v>
      </c>
      <c r="B22" s="239"/>
      <c r="C22" s="240" t="s">
        <v>588</v>
      </c>
      <c r="D22" s="241" t="s">
        <v>581</v>
      </c>
      <c r="E22" s="242" t="n">
        <v>480</v>
      </c>
      <c r="F22" s="243"/>
      <c r="G22" s="244"/>
      <c r="I22" s="171"/>
    </row>
    <row r="23" s="94" customFormat="true" ht="16.5" hidden="false" customHeight="false" outlineLevel="0" collapsed="false">
      <c r="A23" s="238" t="n">
        <v>13</v>
      </c>
      <c r="B23" s="239"/>
      <c r="C23" s="240" t="s">
        <v>589</v>
      </c>
      <c r="D23" s="241" t="s">
        <v>59</v>
      </c>
      <c r="E23" s="242" t="n">
        <v>1</v>
      </c>
      <c r="F23" s="243"/>
      <c r="G23" s="244"/>
      <c r="I23" s="171"/>
    </row>
    <row r="24" s="94" customFormat="true" ht="17.25" hidden="false" customHeight="false" outlineLevel="0" collapsed="false">
      <c r="A24" s="245"/>
      <c r="B24" s="246"/>
      <c r="C24" s="247"/>
      <c r="D24" s="246"/>
      <c r="E24" s="247"/>
      <c r="F24" s="243"/>
      <c r="G24" s="244"/>
      <c r="I24" s="171"/>
    </row>
    <row r="25" s="94" customFormat="true" ht="17.25" hidden="false" customHeight="true" outlineLevel="0" collapsed="false">
      <c r="A25" s="232" t="s">
        <v>590</v>
      </c>
      <c r="B25" s="248" t="s">
        <v>591</v>
      </c>
      <c r="C25" s="248"/>
      <c r="D25" s="234"/>
      <c r="E25" s="235"/>
      <c r="F25" s="236"/>
      <c r="G25" s="237"/>
      <c r="I25" s="171"/>
    </row>
    <row r="26" s="94" customFormat="true" ht="25.5" hidden="false" customHeight="false" outlineLevel="0" collapsed="false">
      <c r="A26" s="238" t="n">
        <v>14</v>
      </c>
      <c r="B26" s="239"/>
      <c r="C26" s="240" t="s">
        <v>576</v>
      </c>
      <c r="D26" s="241" t="s">
        <v>90</v>
      </c>
      <c r="E26" s="242" t="n">
        <v>2</v>
      </c>
      <c r="F26" s="243"/>
      <c r="G26" s="244"/>
      <c r="I26" s="171"/>
    </row>
    <row r="27" s="94" customFormat="true" ht="16.5" hidden="false" customHeight="false" outlineLevel="0" collapsed="false">
      <c r="A27" s="238" t="n">
        <v>15</v>
      </c>
      <c r="B27" s="239"/>
      <c r="C27" s="240" t="s">
        <v>577</v>
      </c>
      <c r="D27" s="241" t="s">
        <v>90</v>
      </c>
      <c r="E27" s="242" t="n">
        <v>1.2</v>
      </c>
      <c r="F27" s="243"/>
      <c r="G27" s="244"/>
      <c r="I27" s="171"/>
    </row>
    <row r="28" s="94" customFormat="true" ht="16.5" hidden="false" customHeight="false" outlineLevel="0" collapsed="false">
      <c r="A28" s="238" t="n">
        <v>16</v>
      </c>
      <c r="B28" s="239"/>
      <c r="C28" s="240" t="s">
        <v>579</v>
      </c>
      <c r="D28" s="241" t="s">
        <v>90</v>
      </c>
      <c r="E28" s="242" t="n">
        <v>0.96</v>
      </c>
      <c r="F28" s="243"/>
      <c r="G28" s="244"/>
      <c r="I28" s="171"/>
    </row>
    <row r="29" s="94" customFormat="true" ht="16.5" hidden="false" customHeight="false" outlineLevel="0" collapsed="false">
      <c r="A29" s="238" t="n">
        <v>17</v>
      </c>
      <c r="B29" s="239"/>
      <c r="C29" s="240" t="s">
        <v>580</v>
      </c>
      <c r="D29" s="241" t="s">
        <v>581</v>
      </c>
      <c r="E29" s="242" t="n">
        <v>6</v>
      </c>
      <c r="F29" s="243"/>
      <c r="G29" s="244"/>
      <c r="I29" s="171"/>
    </row>
    <row r="30" s="94" customFormat="true" ht="25.5" hidden="false" customHeight="false" outlineLevel="0" collapsed="false">
      <c r="A30" s="238" t="n">
        <v>18</v>
      </c>
      <c r="B30" s="239"/>
      <c r="C30" s="240" t="s">
        <v>583</v>
      </c>
      <c r="D30" s="241" t="s">
        <v>90</v>
      </c>
      <c r="E30" s="242" t="n">
        <v>6</v>
      </c>
      <c r="F30" s="243"/>
      <c r="G30" s="244"/>
      <c r="I30" s="171"/>
    </row>
    <row r="31" s="94" customFormat="true" ht="16.5" hidden="false" customHeight="false" outlineLevel="0" collapsed="false">
      <c r="A31" s="238" t="n">
        <v>19</v>
      </c>
      <c r="B31" s="239"/>
      <c r="C31" s="240" t="s">
        <v>592</v>
      </c>
      <c r="D31" s="241" t="s">
        <v>581</v>
      </c>
      <c r="E31" s="242" t="n">
        <v>47</v>
      </c>
      <c r="F31" s="243"/>
      <c r="G31" s="244"/>
      <c r="I31" s="171"/>
    </row>
    <row r="32" s="94" customFormat="true" ht="25.5" hidden="false" customHeight="false" outlineLevel="0" collapsed="false">
      <c r="A32" s="238" t="n">
        <v>20</v>
      </c>
      <c r="B32" s="239"/>
      <c r="C32" s="240" t="s">
        <v>593</v>
      </c>
      <c r="D32" s="241" t="s">
        <v>581</v>
      </c>
      <c r="E32" s="242" t="n">
        <v>47</v>
      </c>
      <c r="F32" s="243"/>
      <c r="G32" s="244"/>
      <c r="I32" s="171"/>
    </row>
    <row r="33" s="94" customFormat="true" ht="25.5" hidden="false" customHeight="false" outlineLevel="0" collapsed="false">
      <c r="A33" s="238" t="n">
        <v>21</v>
      </c>
      <c r="B33" s="239"/>
      <c r="C33" s="240" t="s">
        <v>586</v>
      </c>
      <c r="D33" s="241" t="s">
        <v>59</v>
      </c>
      <c r="E33" s="242" t="n">
        <v>4</v>
      </c>
      <c r="F33" s="243"/>
      <c r="G33" s="244"/>
      <c r="I33" s="171"/>
    </row>
    <row r="34" s="94" customFormat="true" ht="16.5" hidden="false" customHeight="false" outlineLevel="0" collapsed="false">
      <c r="A34" s="238" t="n">
        <v>22</v>
      </c>
      <c r="B34" s="239"/>
      <c r="C34" s="240" t="s">
        <v>594</v>
      </c>
      <c r="D34" s="241" t="s">
        <v>581</v>
      </c>
      <c r="E34" s="242" t="n">
        <v>30</v>
      </c>
      <c r="F34" s="243"/>
      <c r="G34" s="244"/>
      <c r="I34" s="171"/>
    </row>
    <row r="35" s="94" customFormat="true" ht="16.5" hidden="false" customHeight="false" outlineLevel="0" collapsed="false">
      <c r="A35" s="238" t="n">
        <v>23</v>
      </c>
      <c r="B35" s="239"/>
      <c r="C35" s="240" t="s">
        <v>595</v>
      </c>
      <c r="D35" s="241" t="s">
        <v>581</v>
      </c>
      <c r="E35" s="242" t="n">
        <v>282</v>
      </c>
      <c r="F35" s="243"/>
      <c r="G35" s="244"/>
      <c r="I35" s="171"/>
    </row>
    <row r="36" s="94" customFormat="true" ht="16.5" hidden="false" customHeight="false" outlineLevel="0" collapsed="false">
      <c r="A36" s="238" t="n">
        <v>24</v>
      </c>
      <c r="B36" s="239"/>
      <c r="C36" s="240" t="s">
        <v>589</v>
      </c>
      <c r="D36" s="241" t="s">
        <v>59</v>
      </c>
      <c r="E36" s="242" t="n">
        <v>2</v>
      </c>
      <c r="F36" s="243"/>
      <c r="G36" s="244"/>
      <c r="I36" s="171"/>
    </row>
    <row r="37" s="94" customFormat="true" ht="17.25" hidden="false" customHeight="false" outlineLevel="0" collapsed="false">
      <c r="A37" s="245"/>
      <c r="B37" s="246"/>
      <c r="C37" s="247"/>
      <c r="D37" s="246"/>
      <c r="E37" s="247"/>
      <c r="F37" s="243"/>
      <c r="G37" s="244"/>
      <c r="I37" s="171"/>
    </row>
    <row r="38" s="94" customFormat="true" ht="17.25" hidden="false" customHeight="true" outlineLevel="0" collapsed="false">
      <c r="A38" s="232" t="s">
        <v>596</v>
      </c>
      <c r="B38" s="248" t="s">
        <v>597</v>
      </c>
      <c r="C38" s="248"/>
      <c r="D38" s="234"/>
      <c r="E38" s="235"/>
      <c r="F38" s="236"/>
      <c r="G38" s="237"/>
      <c r="I38" s="171"/>
    </row>
    <row r="39" s="94" customFormat="true" ht="25.5" hidden="false" customHeight="false" outlineLevel="0" collapsed="false">
      <c r="A39" s="238" t="n">
        <v>25</v>
      </c>
      <c r="B39" s="239"/>
      <c r="C39" s="240" t="s">
        <v>576</v>
      </c>
      <c r="D39" s="241" t="s">
        <v>90</v>
      </c>
      <c r="E39" s="242" t="n">
        <v>4</v>
      </c>
      <c r="F39" s="243"/>
      <c r="G39" s="244"/>
      <c r="I39" s="171"/>
    </row>
    <row r="40" customFormat="false" ht="12.75" hidden="false" customHeight="false" outlineLevel="0" collapsed="false">
      <c r="A40" s="238" t="n">
        <v>26</v>
      </c>
      <c r="B40" s="239"/>
      <c r="C40" s="240" t="s">
        <v>598</v>
      </c>
      <c r="D40" s="241" t="s">
        <v>581</v>
      </c>
      <c r="E40" s="242" t="n">
        <v>780</v>
      </c>
      <c r="F40" s="249"/>
      <c r="G40" s="250"/>
      <c r="I40" s="180"/>
    </row>
    <row r="41" customFormat="false" ht="13.5" hidden="false" customHeight="false" outlineLevel="0" collapsed="false">
      <c r="A41" s="238" t="n">
        <v>27</v>
      </c>
      <c r="B41" s="239"/>
      <c r="C41" s="240" t="s">
        <v>599</v>
      </c>
      <c r="D41" s="241" t="s">
        <v>581</v>
      </c>
      <c r="E41" s="242" t="n">
        <v>260</v>
      </c>
      <c r="F41" s="249"/>
      <c r="G41" s="250"/>
      <c r="I41" s="180"/>
    </row>
    <row r="42" s="94" customFormat="true" ht="17.25" hidden="false" customHeight="false" outlineLevel="0" collapsed="false">
      <c r="A42" s="251" t="s">
        <v>571</v>
      </c>
      <c r="B42" s="252"/>
      <c r="C42" s="253" t="s">
        <v>248</v>
      </c>
      <c r="D42" s="254"/>
      <c r="E42" s="255"/>
      <c r="F42" s="256"/>
      <c r="G42" s="257"/>
      <c r="I42" s="171"/>
    </row>
    <row r="43" s="94" customFormat="true" ht="17.25" hidden="false" customHeight="false" outlineLevel="0" collapsed="false">
      <c r="A43" s="258" t="s">
        <v>600</v>
      </c>
      <c r="B43" s="259" t="s">
        <v>601</v>
      </c>
      <c r="C43" s="260" t="s">
        <v>602</v>
      </c>
      <c r="D43" s="261"/>
      <c r="E43" s="262"/>
      <c r="F43" s="263"/>
      <c r="G43" s="264" t="str">
        <f aca="false">IF(F43="","",ROUND(E43*F43,2))</f>
        <v/>
      </c>
      <c r="I43" s="171"/>
    </row>
    <row r="44" s="94" customFormat="true" ht="25.5" hidden="false" customHeight="false" outlineLevel="0" collapsed="false">
      <c r="A44" s="238" t="n">
        <v>1</v>
      </c>
      <c r="B44" s="265"/>
      <c r="C44" s="266" t="s">
        <v>576</v>
      </c>
      <c r="D44" s="267" t="s">
        <v>90</v>
      </c>
      <c r="E44" s="242" t="n">
        <v>6</v>
      </c>
      <c r="F44" s="268"/>
      <c r="G44" s="269"/>
    </row>
    <row r="45" s="94" customFormat="true" ht="16.5" hidden="false" customHeight="false" outlineLevel="0" collapsed="false">
      <c r="A45" s="238" t="n">
        <v>2</v>
      </c>
      <c r="B45" s="265"/>
      <c r="C45" s="240" t="s">
        <v>603</v>
      </c>
      <c r="D45" s="270" t="s">
        <v>59</v>
      </c>
      <c r="E45" s="242" t="n">
        <v>8</v>
      </c>
      <c r="F45" s="271"/>
      <c r="G45" s="272"/>
    </row>
    <row r="46" s="94" customFormat="true" ht="16.5" hidden="false" customHeight="false" outlineLevel="0" collapsed="false">
      <c r="A46" s="238" t="n">
        <v>3</v>
      </c>
      <c r="B46" s="265"/>
      <c r="C46" s="240" t="s">
        <v>604</v>
      </c>
      <c r="D46" s="270" t="s">
        <v>59</v>
      </c>
      <c r="E46" s="242" t="n">
        <v>8</v>
      </c>
      <c r="F46" s="271"/>
      <c r="G46" s="273"/>
    </row>
    <row r="47" s="94" customFormat="true" ht="16.5" hidden="false" customHeight="false" outlineLevel="0" collapsed="false">
      <c r="A47" s="238" t="n">
        <v>4</v>
      </c>
      <c r="B47" s="265"/>
      <c r="C47" s="240" t="s">
        <v>605</v>
      </c>
      <c r="D47" s="270" t="s">
        <v>59</v>
      </c>
      <c r="E47" s="242" t="n">
        <v>1</v>
      </c>
      <c r="F47" s="268"/>
      <c r="G47" s="274"/>
    </row>
    <row r="48" customFormat="false" ht="12.75" hidden="false" customHeight="false" outlineLevel="0" collapsed="false">
      <c r="A48" s="238" t="n">
        <v>5</v>
      </c>
      <c r="B48" s="265"/>
      <c r="C48" s="240" t="s">
        <v>606</v>
      </c>
      <c r="D48" s="270" t="s">
        <v>59</v>
      </c>
      <c r="E48" s="242" t="n">
        <v>1</v>
      </c>
      <c r="F48" s="275"/>
      <c r="G48" s="276"/>
    </row>
    <row r="49" customFormat="false" ht="25.5" hidden="false" customHeight="false" outlineLevel="0" collapsed="false">
      <c r="A49" s="238" t="n">
        <v>6</v>
      </c>
      <c r="B49" s="265"/>
      <c r="C49" s="240" t="s">
        <v>607</v>
      </c>
      <c r="D49" s="270" t="s">
        <v>59</v>
      </c>
      <c r="E49" s="242" t="n">
        <v>1</v>
      </c>
      <c r="F49" s="277"/>
      <c r="G49" s="278"/>
    </row>
    <row r="50" customFormat="false" ht="12.75" hidden="false" customHeight="false" outlineLevel="0" collapsed="false">
      <c r="A50" s="238" t="n">
        <v>7</v>
      </c>
      <c r="B50" s="265"/>
      <c r="C50" s="240" t="s">
        <v>608</v>
      </c>
      <c r="D50" s="270" t="s">
        <v>59</v>
      </c>
      <c r="E50" s="242" t="n">
        <v>1</v>
      </c>
      <c r="F50" s="277"/>
      <c r="G50" s="278"/>
    </row>
    <row r="51" customFormat="false" ht="12.75" hidden="false" customHeight="false" outlineLevel="0" collapsed="false">
      <c r="A51" s="238" t="n">
        <v>8</v>
      </c>
      <c r="B51" s="265"/>
      <c r="C51" s="240" t="s">
        <v>609</v>
      </c>
      <c r="D51" s="270" t="s">
        <v>610</v>
      </c>
      <c r="E51" s="242" t="n">
        <v>10</v>
      </c>
      <c r="F51" s="277"/>
      <c r="G51" s="278"/>
    </row>
    <row r="52" customFormat="false" ht="12.75" hidden="false" customHeight="false" outlineLevel="0" collapsed="false">
      <c r="A52" s="238" t="n">
        <v>9</v>
      </c>
      <c r="B52" s="265"/>
      <c r="C52" s="240" t="s">
        <v>611</v>
      </c>
      <c r="D52" s="270" t="s">
        <v>59</v>
      </c>
      <c r="E52" s="242" t="n">
        <v>14</v>
      </c>
      <c r="F52" s="277"/>
      <c r="G52" s="278"/>
    </row>
    <row r="53" customFormat="false" ht="12.75" hidden="false" customHeight="false" outlineLevel="0" collapsed="false">
      <c r="A53" s="238" t="n">
        <v>10</v>
      </c>
      <c r="B53" s="265"/>
      <c r="C53" s="240" t="s">
        <v>612</v>
      </c>
      <c r="D53" s="270" t="s">
        <v>59</v>
      </c>
      <c r="E53" s="242" t="n">
        <v>14</v>
      </c>
      <c r="F53" s="277"/>
      <c r="G53" s="278"/>
    </row>
    <row r="54" customFormat="false" ht="25.5" hidden="false" customHeight="false" outlineLevel="0" collapsed="false">
      <c r="A54" s="238" t="n">
        <v>11</v>
      </c>
      <c r="B54" s="265"/>
      <c r="C54" s="240" t="s">
        <v>576</v>
      </c>
      <c r="D54" s="270" t="s">
        <v>90</v>
      </c>
      <c r="E54" s="242" t="n">
        <v>4</v>
      </c>
      <c r="F54" s="277"/>
      <c r="G54" s="278"/>
    </row>
    <row r="55" customFormat="false" ht="12.75" hidden="false" customHeight="false" outlineLevel="0" collapsed="false">
      <c r="A55" s="238" t="n">
        <v>12</v>
      </c>
      <c r="B55" s="265"/>
      <c r="C55" s="240" t="s">
        <v>613</v>
      </c>
      <c r="D55" s="270" t="s">
        <v>59</v>
      </c>
      <c r="E55" s="242" t="n">
        <v>2</v>
      </c>
      <c r="F55" s="277"/>
      <c r="G55" s="278"/>
    </row>
    <row r="56" customFormat="false" ht="12.75" hidden="false" customHeight="false" outlineLevel="0" collapsed="false">
      <c r="A56" s="238" t="n">
        <v>13</v>
      </c>
      <c r="B56" s="265"/>
      <c r="C56" s="240" t="s">
        <v>614</v>
      </c>
      <c r="D56" s="270" t="s">
        <v>59</v>
      </c>
      <c r="E56" s="242" t="n">
        <v>1</v>
      </c>
      <c r="F56" s="277"/>
      <c r="G56" s="278"/>
    </row>
    <row r="57" customFormat="false" ht="12.75" hidden="false" customHeight="false" outlineLevel="0" collapsed="false">
      <c r="A57" s="238" t="n">
        <v>14</v>
      </c>
      <c r="B57" s="265"/>
      <c r="C57" s="240" t="s">
        <v>615</v>
      </c>
      <c r="D57" s="270" t="s">
        <v>59</v>
      </c>
      <c r="E57" s="242" t="n">
        <v>1</v>
      </c>
      <c r="F57" s="277"/>
      <c r="G57" s="278"/>
    </row>
    <row r="58" customFormat="false" ht="12.75" hidden="false" customHeight="false" outlineLevel="0" collapsed="false">
      <c r="A58" s="238" t="n">
        <v>15</v>
      </c>
      <c r="B58" s="265"/>
      <c r="C58" s="240" t="s">
        <v>577</v>
      </c>
      <c r="D58" s="270" t="s">
        <v>90</v>
      </c>
      <c r="E58" s="242" t="n">
        <v>37.12</v>
      </c>
      <c r="F58" s="277"/>
      <c r="G58" s="278"/>
    </row>
    <row r="59" customFormat="false" ht="12.75" hidden="false" customHeight="false" outlineLevel="0" collapsed="false">
      <c r="A59" s="238" t="n">
        <v>16</v>
      </c>
      <c r="B59" s="265"/>
      <c r="C59" s="240" t="s">
        <v>579</v>
      </c>
      <c r="D59" s="270" t="s">
        <v>90</v>
      </c>
      <c r="E59" s="242" t="n">
        <v>27.84</v>
      </c>
      <c r="F59" s="277"/>
      <c r="G59" s="278"/>
    </row>
    <row r="60" customFormat="false" ht="12.75" hidden="false" customHeight="false" outlineLevel="0" collapsed="false">
      <c r="A60" s="238" t="n">
        <v>17</v>
      </c>
      <c r="B60" s="265"/>
      <c r="C60" s="240" t="s">
        <v>580</v>
      </c>
      <c r="D60" s="270" t="s">
        <v>581</v>
      </c>
      <c r="E60" s="242" t="n">
        <v>232</v>
      </c>
      <c r="F60" s="277"/>
      <c r="G60" s="278"/>
    </row>
    <row r="61" customFormat="false" ht="12.75" hidden="false" customHeight="false" outlineLevel="0" collapsed="false">
      <c r="A61" s="238" t="n">
        <v>18</v>
      </c>
      <c r="B61" s="265"/>
      <c r="C61" s="240" t="s">
        <v>616</v>
      </c>
      <c r="D61" s="270" t="s">
        <v>581</v>
      </c>
      <c r="E61" s="242" t="n">
        <v>19</v>
      </c>
      <c r="F61" s="277"/>
      <c r="G61" s="278"/>
    </row>
    <row r="62" customFormat="false" ht="12.75" hidden="false" customHeight="false" outlineLevel="0" collapsed="false">
      <c r="A62" s="238" t="n">
        <v>19</v>
      </c>
      <c r="B62" s="265"/>
      <c r="C62" s="240" t="s">
        <v>617</v>
      </c>
      <c r="D62" s="270" t="s">
        <v>581</v>
      </c>
      <c r="E62" s="242" t="n">
        <v>116</v>
      </c>
      <c r="F62" s="277"/>
      <c r="G62" s="278"/>
    </row>
    <row r="63" customFormat="false" ht="12.75" hidden="false" customHeight="false" outlineLevel="0" collapsed="false">
      <c r="A63" s="238" t="n">
        <v>20</v>
      </c>
      <c r="B63" s="265"/>
      <c r="C63" s="240" t="s">
        <v>618</v>
      </c>
      <c r="D63" s="270" t="s">
        <v>581</v>
      </c>
      <c r="E63" s="242" t="n">
        <v>10</v>
      </c>
      <c r="F63" s="277"/>
      <c r="G63" s="278"/>
    </row>
    <row r="64" customFormat="false" ht="25.5" hidden="false" customHeight="false" outlineLevel="0" collapsed="false">
      <c r="A64" s="238" t="n">
        <v>21</v>
      </c>
      <c r="B64" s="265"/>
      <c r="C64" s="240" t="s">
        <v>583</v>
      </c>
      <c r="D64" s="270" t="s">
        <v>90</v>
      </c>
      <c r="E64" s="242" t="n">
        <v>6</v>
      </c>
      <c r="F64" s="277"/>
      <c r="G64" s="278"/>
    </row>
    <row r="65" customFormat="false" ht="12.75" hidden="false" customHeight="false" outlineLevel="0" collapsed="false">
      <c r="A65" s="238" t="n">
        <v>22</v>
      </c>
      <c r="B65" s="265"/>
      <c r="C65" s="240" t="s">
        <v>619</v>
      </c>
      <c r="D65" s="270" t="s">
        <v>581</v>
      </c>
      <c r="E65" s="242" t="n">
        <v>57</v>
      </c>
      <c r="F65" s="277"/>
      <c r="G65" s="278"/>
    </row>
    <row r="66" customFormat="false" ht="12.75" hidden="false" customHeight="false" outlineLevel="0" collapsed="false">
      <c r="A66" s="238" t="n">
        <v>23</v>
      </c>
      <c r="B66" s="265"/>
      <c r="C66" s="240" t="s">
        <v>620</v>
      </c>
      <c r="D66" s="270" t="s">
        <v>581</v>
      </c>
      <c r="E66" s="242" t="n">
        <v>383</v>
      </c>
      <c r="F66" s="277"/>
      <c r="G66" s="278"/>
    </row>
    <row r="67" customFormat="false" ht="25.5" hidden="false" customHeight="false" outlineLevel="0" collapsed="false">
      <c r="A67" s="238" t="n">
        <v>24</v>
      </c>
      <c r="B67" s="265"/>
      <c r="C67" s="240" t="s">
        <v>621</v>
      </c>
      <c r="D67" s="270" t="s">
        <v>59</v>
      </c>
      <c r="E67" s="242" t="n">
        <v>24</v>
      </c>
      <c r="F67" s="277"/>
      <c r="G67" s="278"/>
    </row>
    <row r="68" customFormat="false" ht="25.5" hidden="false" customHeight="false" outlineLevel="0" collapsed="false">
      <c r="A68" s="238" t="n">
        <v>25</v>
      </c>
      <c r="B68" s="265"/>
      <c r="C68" s="240" t="s">
        <v>622</v>
      </c>
      <c r="D68" s="270" t="s">
        <v>59</v>
      </c>
      <c r="E68" s="242" t="n">
        <v>1</v>
      </c>
      <c r="F68" s="277"/>
      <c r="G68" s="278"/>
    </row>
    <row r="69" customFormat="false" ht="12.75" hidden="false" customHeight="false" outlineLevel="0" collapsed="false">
      <c r="A69" s="238" t="n">
        <v>26</v>
      </c>
      <c r="B69" s="265"/>
      <c r="C69" s="240" t="s">
        <v>623</v>
      </c>
      <c r="D69" s="270" t="s">
        <v>59</v>
      </c>
      <c r="E69" s="242" t="n">
        <v>13</v>
      </c>
      <c r="F69" s="277"/>
      <c r="G69" s="278"/>
    </row>
    <row r="70" customFormat="false" ht="12.75" hidden="false" customHeight="false" outlineLevel="0" collapsed="false">
      <c r="A70" s="238" t="n">
        <v>27</v>
      </c>
      <c r="B70" s="265"/>
      <c r="C70" s="240" t="s">
        <v>624</v>
      </c>
      <c r="D70" s="270" t="s">
        <v>581</v>
      </c>
      <c r="E70" s="242" t="n">
        <v>430</v>
      </c>
      <c r="F70" s="277"/>
      <c r="G70" s="278"/>
    </row>
    <row r="71" customFormat="false" ht="12.75" hidden="false" customHeight="false" outlineLevel="0" collapsed="false">
      <c r="A71" s="238" t="n">
        <v>28</v>
      </c>
      <c r="B71" s="265"/>
      <c r="C71" s="240" t="s">
        <v>625</v>
      </c>
      <c r="D71" s="270" t="s">
        <v>59</v>
      </c>
      <c r="E71" s="242" t="n">
        <v>4</v>
      </c>
      <c r="F71" s="277"/>
      <c r="G71" s="278"/>
    </row>
    <row r="72" customFormat="false" ht="13.5" hidden="false" customHeight="false" outlineLevel="0" collapsed="false">
      <c r="A72" s="245"/>
      <c r="B72" s="246"/>
      <c r="C72" s="279"/>
      <c r="D72" s="279"/>
      <c r="E72" s="247"/>
      <c r="F72" s="277"/>
      <c r="G72" s="278"/>
    </row>
    <row r="73" customFormat="false" ht="13.5" hidden="false" customHeight="false" outlineLevel="0" collapsed="false">
      <c r="A73" s="232" t="s">
        <v>590</v>
      </c>
      <c r="B73" s="280"/>
      <c r="C73" s="235"/>
      <c r="D73" s="235"/>
      <c r="E73" s="235"/>
      <c r="F73" s="281"/>
      <c r="G73" s="282"/>
    </row>
    <row r="74" customFormat="false" ht="12.75" hidden="false" customHeight="false" outlineLevel="0" collapsed="false">
      <c r="A74" s="238" t="n">
        <v>29</v>
      </c>
      <c r="B74" s="265"/>
      <c r="C74" s="266" t="s">
        <v>626</v>
      </c>
      <c r="D74" s="267" t="s">
        <v>610</v>
      </c>
      <c r="E74" s="242" t="n">
        <v>1</v>
      </c>
      <c r="F74" s="277"/>
      <c r="G74" s="278"/>
    </row>
    <row r="75" customFormat="false" ht="25.5" hidden="false" customHeight="false" outlineLevel="0" collapsed="false">
      <c r="A75" s="238" t="n">
        <v>30</v>
      </c>
      <c r="B75" s="265"/>
      <c r="C75" s="240" t="s">
        <v>627</v>
      </c>
      <c r="D75" s="270" t="s">
        <v>59</v>
      </c>
      <c r="E75" s="242" t="n">
        <v>1</v>
      </c>
      <c r="F75" s="277"/>
      <c r="G75" s="278"/>
    </row>
    <row r="76" customFormat="false" ht="25.5" hidden="false" customHeight="false" outlineLevel="0" collapsed="false">
      <c r="A76" s="238" t="n">
        <v>31</v>
      </c>
      <c r="B76" s="265"/>
      <c r="C76" s="240" t="s">
        <v>628</v>
      </c>
      <c r="D76" s="270" t="s">
        <v>59</v>
      </c>
      <c r="E76" s="242" t="n">
        <v>1</v>
      </c>
      <c r="F76" s="277"/>
      <c r="G76" s="278"/>
    </row>
    <row r="77" customFormat="false" ht="25.5" hidden="false" customHeight="false" outlineLevel="0" collapsed="false">
      <c r="A77" s="238" t="n">
        <v>32</v>
      </c>
      <c r="B77" s="265"/>
      <c r="C77" s="240" t="s">
        <v>629</v>
      </c>
      <c r="D77" s="270" t="s">
        <v>59</v>
      </c>
      <c r="E77" s="242" t="n">
        <v>1</v>
      </c>
      <c r="F77" s="277"/>
      <c r="G77" s="278"/>
    </row>
    <row r="78" customFormat="false" ht="12.75" hidden="false" customHeight="false" outlineLevel="0" collapsed="false">
      <c r="A78" s="238" t="n">
        <v>33</v>
      </c>
      <c r="B78" s="265"/>
      <c r="C78" s="240" t="s">
        <v>630</v>
      </c>
      <c r="D78" s="270" t="s">
        <v>59</v>
      </c>
      <c r="E78" s="242" t="n">
        <v>4</v>
      </c>
      <c r="F78" s="277"/>
      <c r="G78" s="278"/>
    </row>
    <row r="79" customFormat="false" ht="13.5" hidden="false" customHeight="false" outlineLevel="0" collapsed="false">
      <c r="A79" s="238"/>
      <c r="B79" s="246"/>
      <c r="C79" s="279"/>
      <c r="D79" s="279"/>
      <c r="E79" s="247"/>
      <c r="F79" s="277"/>
      <c r="G79" s="278"/>
    </row>
    <row r="80" customFormat="false" ht="13.5" hidden="false" customHeight="false" outlineLevel="0" collapsed="false">
      <c r="A80" s="232" t="s">
        <v>596</v>
      </c>
      <c r="B80" s="280"/>
      <c r="C80" s="235"/>
      <c r="D80" s="235"/>
      <c r="E80" s="235"/>
      <c r="F80" s="281"/>
      <c r="G80" s="282"/>
    </row>
    <row r="81" customFormat="false" ht="12.75" hidden="false" customHeight="false" outlineLevel="0" collapsed="false">
      <c r="A81" s="238" t="n">
        <v>34</v>
      </c>
      <c r="B81" s="265"/>
      <c r="C81" s="240" t="s">
        <v>631</v>
      </c>
      <c r="D81" s="270" t="s">
        <v>610</v>
      </c>
      <c r="E81" s="242" t="n">
        <v>14</v>
      </c>
      <c r="F81" s="277"/>
      <c r="G81" s="278"/>
    </row>
    <row r="82" customFormat="false" ht="12.75" hidden="false" customHeight="false" outlineLevel="0" collapsed="false">
      <c r="A82" s="238" t="n">
        <v>35</v>
      </c>
      <c r="B82" s="265"/>
      <c r="C82" s="240" t="s">
        <v>632</v>
      </c>
      <c r="D82" s="270" t="s">
        <v>59</v>
      </c>
      <c r="E82" s="242" t="n">
        <v>1</v>
      </c>
      <c r="F82" s="277"/>
      <c r="G82" s="278"/>
    </row>
    <row r="83" customFormat="false" ht="12.75" hidden="false" customHeight="false" outlineLevel="0" collapsed="false">
      <c r="A83" s="238" t="n">
        <v>36</v>
      </c>
      <c r="B83" s="265"/>
      <c r="C83" s="240" t="s">
        <v>633</v>
      </c>
      <c r="D83" s="270" t="s">
        <v>59</v>
      </c>
      <c r="E83" s="242" t="n">
        <v>8</v>
      </c>
      <c r="F83" s="277"/>
      <c r="G83" s="278"/>
    </row>
    <row r="84" customFormat="false" ht="12.75" hidden="false" customHeight="false" outlineLevel="0" collapsed="false">
      <c r="A84" s="238" t="n">
        <v>37</v>
      </c>
      <c r="B84" s="265"/>
      <c r="C84" s="240" t="s">
        <v>634</v>
      </c>
      <c r="D84" s="270" t="s">
        <v>59</v>
      </c>
      <c r="E84" s="242" t="n">
        <v>1</v>
      </c>
      <c r="F84" s="277"/>
      <c r="G84" s="278"/>
    </row>
    <row r="85" customFormat="false" ht="13.5" hidden="false" customHeight="false" outlineLevel="0" collapsed="false">
      <c r="A85" s="238" t="n">
        <v>38</v>
      </c>
      <c r="B85" s="265"/>
      <c r="C85" s="283" t="s">
        <v>635</v>
      </c>
      <c r="D85" s="270" t="s">
        <v>610</v>
      </c>
      <c r="E85" s="242" t="n">
        <v>1</v>
      </c>
      <c r="F85" s="277"/>
      <c r="G85" s="278"/>
    </row>
    <row r="86" customFormat="false" ht="17.25" hidden="false" customHeight="false" outlineLevel="0" collapsed="false">
      <c r="A86" s="251" t="s">
        <v>600</v>
      </c>
      <c r="B86" s="198"/>
      <c r="C86" s="284" t="s">
        <v>248</v>
      </c>
      <c r="D86" s="285"/>
      <c r="E86" s="286"/>
      <c r="F86" s="287"/>
      <c r="G86" s="288"/>
    </row>
    <row r="87" customFormat="false" ht="13.5" hidden="false" customHeight="false" outlineLevel="0" collapsed="false">
      <c r="A87" s="289"/>
      <c r="B87" s="290"/>
      <c r="C87" s="290"/>
      <c r="D87" s="290"/>
      <c r="E87" s="290"/>
      <c r="F87" s="105" t="s">
        <v>248</v>
      </c>
      <c r="G87" s="106"/>
    </row>
    <row r="88" customFormat="false" ht="12.75" hidden="false" customHeight="false" outlineLevel="0" collapsed="false">
      <c r="F88" s="109" t="s">
        <v>249</v>
      </c>
      <c r="G88" s="110"/>
    </row>
    <row r="89" customFormat="false" ht="12.75" hidden="false" customHeight="false" outlineLevel="0" collapsed="false">
      <c r="F89" s="109" t="s">
        <v>250</v>
      </c>
      <c r="G89" s="111"/>
    </row>
    <row r="103" customFormat="false" ht="15.75" hidden="false" customHeight="false" outlineLevel="0" collapsed="false">
      <c r="C103" s="228" t="s">
        <v>568</v>
      </c>
    </row>
  </sheetData>
  <mergeCells count="8">
    <mergeCell ref="A2:G2"/>
    <mergeCell ref="A3:G3"/>
    <mergeCell ref="D5:E5"/>
    <mergeCell ref="F5:F6"/>
    <mergeCell ref="G5:G6"/>
    <mergeCell ref="B10:C10"/>
    <mergeCell ref="B25:C25"/>
    <mergeCell ref="B38:C38"/>
  </mergeCells>
  <printOptions headings="false" gridLines="false" gridLinesSet="true" horizontalCentered="true" verticalCentered="false"/>
  <pageMargins left="0.433333333333333" right="0.354166666666667" top="0.432638888888889" bottom="0.551388888888889" header="0.236111111111111" footer="0.236111111111111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rebuchet MS,Regular"Przedmiar robót - oferta - Część 04&amp;R&amp;"Trebuchet MS,Regular"Rozbudowa północnej nitki Mostu Lecha w Poznaniu</oddHeader>
    <oddFooter>&amp;R&amp;"Trebuchet MS,Regular"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4" width="4.87"/>
    <col collapsed="false" customWidth="true" hidden="false" outlineLevel="0" max="2" min="2" style="48" width="14.87"/>
    <col collapsed="false" customWidth="true" hidden="false" outlineLevel="0" max="3" min="3" style="48" width="52.99"/>
    <col collapsed="false" customWidth="true" hidden="false" outlineLevel="0" max="4" min="4" style="48" width="6.87"/>
    <col collapsed="false" customWidth="true" hidden="false" outlineLevel="0" max="5" min="5" style="48" width="7.25"/>
    <col collapsed="false" customWidth="true" hidden="false" outlineLevel="0" max="6" min="6" style="48" width="8.75"/>
    <col collapsed="false" customWidth="true" hidden="false" outlineLevel="0" max="7" min="7" style="48" width="10.99"/>
    <col collapsed="false" customWidth="false" hidden="false" outlineLevel="0" max="8" min="8" style="48" width="8.99"/>
    <col collapsed="false" customWidth="true" hidden="false" outlineLevel="0" max="9" min="9" style="48" width="9.49"/>
    <col collapsed="false" customWidth="false" hidden="false" outlineLevel="0" max="10" min="10" style="48" width="8.99"/>
    <col collapsed="false" customWidth="true" hidden="false" outlineLevel="0" max="11" min="11" style="48" width="30.99"/>
    <col collapsed="false" customWidth="false" hidden="false" outlineLevel="0" max="257" min="12" style="48" width="8.99"/>
  </cols>
  <sheetData>
    <row r="2" customFormat="false" ht="19.5" hidden="false" customHeight="true" outlineLevel="0" collapsed="false">
      <c r="A2" s="49" t="s">
        <v>34</v>
      </c>
      <c r="B2" s="49"/>
      <c r="C2" s="49"/>
      <c r="D2" s="49"/>
      <c r="E2" s="49"/>
      <c r="F2" s="49"/>
      <c r="G2" s="49"/>
    </row>
    <row r="3" customFormat="false" ht="30" hidden="false" customHeight="true" outlineLevel="0" collapsed="false">
      <c r="A3" s="49" t="s">
        <v>636</v>
      </c>
      <c r="B3" s="49"/>
      <c r="C3" s="49"/>
      <c r="D3" s="49"/>
      <c r="E3" s="49"/>
      <c r="F3" s="49"/>
      <c r="G3" s="49"/>
    </row>
    <row r="4" customFormat="false" ht="13.5" hidden="false" customHeight="false" outlineLevel="0" collapsed="false"/>
    <row r="5" customFormat="false" ht="21" hidden="false" customHeight="true" outlineLevel="0" collapsed="false">
      <c r="A5" s="155" t="s">
        <v>3</v>
      </c>
      <c r="B5" s="51" t="s">
        <v>36</v>
      </c>
      <c r="C5" s="52" t="s">
        <v>37</v>
      </c>
      <c r="D5" s="53" t="s">
        <v>38</v>
      </c>
      <c r="E5" s="53"/>
      <c r="F5" s="53" t="s">
        <v>39</v>
      </c>
      <c r="G5" s="54" t="s">
        <v>40</v>
      </c>
    </row>
    <row r="6" customFormat="false" ht="12.75" hidden="false" customHeight="false" outlineLevel="0" collapsed="false">
      <c r="A6" s="157"/>
      <c r="B6" s="56"/>
      <c r="C6" s="56"/>
      <c r="D6" s="57" t="s">
        <v>41</v>
      </c>
      <c r="E6" s="57" t="s">
        <v>42</v>
      </c>
      <c r="F6" s="53"/>
      <c r="G6" s="54"/>
    </row>
    <row r="7" s="63" customFormat="true" ht="13.5" hidden="false" customHeight="false" outlineLevel="0" collapsed="false">
      <c r="A7" s="158" t="n">
        <v>1</v>
      </c>
      <c r="B7" s="159" t="n">
        <v>2</v>
      </c>
      <c r="C7" s="160" t="n">
        <v>3</v>
      </c>
      <c r="D7" s="161" t="n">
        <v>4</v>
      </c>
      <c r="E7" s="159" t="n">
        <v>5</v>
      </c>
      <c r="F7" s="159" t="n">
        <v>6</v>
      </c>
      <c r="G7" s="162" t="n">
        <v>7</v>
      </c>
    </row>
    <row r="8" s="94" customFormat="true" ht="17.25" hidden="false" customHeight="false" outlineLevel="0" collapsed="false">
      <c r="A8" s="163" t="s">
        <v>637</v>
      </c>
      <c r="B8" s="164"/>
      <c r="C8" s="166" t="s">
        <v>636</v>
      </c>
      <c r="D8" s="167"/>
      <c r="E8" s="168"/>
      <c r="F8" s="169"/>
      <c r="G8" s="170"/>
    </row>
    <row r="9" s="94" customFormat="true" ht="39" hidden="false" customHeight="false" outlineLevel="0" collapsed="false">
      <c r="A9" s="251" t="s">
        <v>571</v>
      </c>
      <c r="B9" s="164" t="s">
        <v>638</v>
      </c>
      <c r="C9" s="291" t="s">
        <v>639</v>
      </c>
      <c r="D9" s="167" t="s">
        <v>44</v>
      </c>
      <c r="E9" s="168" t="s">
        <v>44</v>
      </c>
      <c r="F9" s="169"/>
      <c r="G9" s="170" t="s">
        <v>44</v>
      </c>
      <c r="I9" s="171"/>
    </row>
    <row r="10" customFormat="false" ht="12.75" hidden="false" customHeight="false" outlineLevel="0" collapsed="false">
      <c r="A10" s="292" t="s">
        <v>49</v>
      </c>
      <c r="B10" s="181"/>
      <c r="C10" s="182" t="s">
        <v>640</v>
      </c>
      <c r="D10" s="293" t="s">
        <v>49</v>
      </c>
      <c r="E10" s="294" t="s">
        <v>49</v>
      </c>
      <c r="F10" s="295" t="s">
        <v>49</v>
      </c>
      <c r="G10" s="296" t="s">
        <v>49</v>
      </c>
      <c r="I10" s="180"/>
    </row>
    <row r="11" customFormat="false" ht="12.75" hidden="false" customHeight="false" outlineLevel="0" collapsed="false">
      <c r="A11" s="292" t="s">
        <v>49</v>
      </c>
      <c r="B11" s="181"/>
      <c r="C11" s="182" t="s">
        <v>641</v>
      </c>
      <c r="D11" s="293" t="s">
        <v>49</v>
      </c>
      <c r="E11" s="294" t="s">
        <v>49</v>
      </c>
      <c r="F11" s="295" t="s">
        <v>49</v>
      </c>
      <c r="G11" s="296" t="s">
        <v>49</v>
      </c>
      <c r="I11" s="180"/>
    </row>
    <row r="12" customFormat="false" ht="33.75" hidden="false" customHeight="false" outlineLevel="0" collapsed="false">
      <c r="A12" s="297" t="n">
        <v>1</v>
      </c>
      <c r="B12" s="298" t="s">
        <v>642</v>
      </c>
      <c r="C12" s="299" t="s">
        <v>643</v>
      </c>
      <c r="D12" s="300" t="s">
        <v>99</v>
      </c>
      <c r="E12" s="301" t="n">
        <v>119</v>
      </c>
      <c r="F12" s="302"/>
      <c r="G12" s="303" t="str">
        <f aca="false">IF(F12="","",ROUND(E12*F12,2))</f>
        <v/>
      </c>
      <c r="I12" s="180"/>
    </row>
    <row r="13" customFormat="false" ht="33.75" hidden="false" customHeight="false" outlineLevel="0" collapsed="false">
      <c r="A13" s="297" t="n">
        <v>2</v>
      </c>
      <c r="B13" s="298" t="s">
        <v>644</v>
      </c>
      <c r="C13" s="299" t="s">
        <v>645</v>
      </c>
      <c r="D13" s="300" t="s">
        <v>56</v>
      </c>
      <c r="E13" s="304" t="n">
        <v>0.595</v>
      </c>
      <c r="F13" s="302"/>
      <c r="G13" s="303"/>
      <c r="I13" s="180"/>
    </row>
    <row r="14" customFormat="false" ht="33.75" hidden="false" customHeight="false" outlineLevel="0" collapsed="false">
      <c r="A14" s="297" t="n">
        <v>3</v>
      </c>
      <c r="B14" s="298" t="s">
        <v>646</v>
      </c>
      <c r="C14" s="299" t="s">
        <v>647</v>
      </c>
      <c r="D14" s="300" t="s">
        <v>99</v>
      </c>
      <c r="E14" s="301" t="n">
        <v>29</v>
      </c>
      <c r="F14" s="302"/>
      <c r="G14" s="303"/>
      <c r="I14" s="180"/>
    </row>
    <row r="15" customFormat="false" ht="33.75" hidden="false" customHeight="false" outlineLevel="0" collapsed="false">
      <c r="A15" s="297" t="n">
        <v>4</v>
      </c>
      <c r="B15" s="298" t="s">
        <v>644</v>
      </c>
      <c r="C15" s="299" t="s">
        <v>645</v>
      </c>
      <c r="D15" s="300" t="s">
        <v>56</v>
      </c>
      <c r="E15" s="304" t="n">
        <v>0.228</v>
      </c>
      <c r="F15" s="302"/>
      <c r="G15" s="303"/>
      <c r="I15" s="180"/>
    </row>
    <row r="16" customFormat="false" ht="33.75" hidden="false" customHeight="false" outlineLevel="0" collapsed="false">
      <c r="A16" s="297" t="n">
        <v>5</v>
      </c>
      <c r="B16" s="298" t="s">
        <v>648</v>
      </c>
      <c r="C16" s="299" t="s">
        <v>649</v>
      </c>
      <c r="D16" s="300" t="s">
        <v>99</v>
      </c>
      <c r="E16" s="301" t="n">
        <v>30</v>
      </c>
      <c r="F16" s="302"/>
      <c r="G16" s="303"/>
      <c r="I16" s="180"/>
    </row>
    <row r="17" customFormat="false" ht="33.75" hidden="false" customHeight="false" outlineLevel="0" collapsed="false">
      <c r="A17" s="297" t="n">
        <v>6</v>
      </c>
      <c r="B17" s="298" t="s">
        <v>650</v>
      </c>
      <c r="C17" s="299" t="s">
        <v>651</v>
      </c>
      <c r="D17" s="300" t="s">
        <v>99</v>
      </c>
      <c r="E17" s="301" t="n">
        <v>34</v>
      </c>
      <c r="F17" s="302"/>
      <c r="G17" s="303"/>
      <c r="I17" s="180"/>
    </row>
    <row r="18" customFormat="false" ht="45" hidden="false" customHeight="false" outlineLevel="0" collapsed="false">
      <c r="A18" s="297" t="n">
        <v>7</v>
      </c>
      <c r="B18" s="298" t="s">
        <v>652</v>
      </c>
      <c r="C18" s="299" t="s">
        <v>653</v>
      </c>
      <c r="D18" s="300" t="s">
        <v>59</v>
      </c>
      <c r="E18" s="301" t="n">
        <v>2</v>
      </c>
      <c r="F18" s="302"/>
      <c r="G18" s="303"/>
      <c r="I18" s="180"/>
    </row>
    <row r="19" customFormat="false" ht="33.75" hidden="false" customHeight="false" outlineLevel="0" collapsed="false">
      <c r="A19" s="297" t="n">
        <v>8</v>
      </c>
      <c r="B19" s="298" t="s">
        <v>654</v>
      </c>
      <c r="C19" s="299" t="s">
        <v>655</v>
      </c>
      <c r="D19" s="300" t="s">
        <v>99</v>
      </c>
      <c r="E19" s="301" t="n">
        <v>30</v>
      </c>
      <c r="F19" s="302"/>
      <c r="G19" s="303"/>
      <c r="I19" s="180"/>
    </row>
    <row r="20" customFormat="false" ht="33.75" hidden="false" customHeight="false" outlineLevel="0" collapsed="false">
      <c r="A20" s="297" t="n">
        <v>9</v>
      </c>
      <c r="B20" s="298" t="s">
        <v>656</v>
      </c>
      <c r="C20" s="299" t="s">
        <v>657</v>
      </c>
      <c r="D20" s="300" t="s">
        <v>99</v>
      </c>
      <c r="E20" s="301" t="n">
        <v>34</v>
      </c>
      <c r="F20" s="302"/>
      <c r="G20" s="303"/>
      <c r="I20" s="180"/>
    </row>
    <row r="21" customFormat="false" ht="45" hidden="false" customHeight="false" outlineLevel="0" collapsed="false">
      <c r="A21" s="297" t="n">
        <v>10</v>
      </c>
      <c r="B21" s="298" t="s">
        <v>658</v>
      </c>
      <c r="C21" s="299" t="s">
        <v>659</v>
      </c>
      <c r="D21" s="300" t="s">
        <v>59</v>
      </c>
      <c r="E21" s="301" t="n">
        <v>2</v>
      </c>
      <c r="F21" s="302"/>
      <c r="G21" s="303"/>
      <c r="I21" s="180"/>
    </row>
    <row r="22" customFormat="false" ht="45" hidden="false" customHeight="false" outlineLevel="0" collapsed="false">
      <c r="A22" s="297" t="n">
        <v>11</v>
      </c>
      <c r="B22" s="298" t="s">
        <v>658</v>
      </c>
      <c r="C22" s="299" t="s">
        <v>659</v>
      </c>
      <c r="D22" s="300" t="s">
        <v>59</v>
      </c>
      <c r="E22" s="301" t="n">
        <v>2</v>
      </c>
      <c r="F22" s="302"/>
      <c r="G22" s="303"/>
      <c r="I22" s="180"/>
    </row>
    <row r="23" customFormat="false" ht="22.5" hidden="false" customHeight="false" outlineLevel="0" collapsed="false">
      <c r="A23" s="297" t="n">
        <v>12</v>
      </c>
      <c r="B23" s="298" t="s">
        <v>660</v>
      </c>
      <c r="C23" s="299" t="s">
        <v>661</v>
      </c>
      <c r="D23" s="300" t="s">
        <v>99</v>
      </c>
      <c r="E23" s="301" t="n">
        <v>269</v>
      </c>
      <c r="F23" s="302"/>
      <c r="G23" s="303"/>
      <c r="I23" s="180"/>
    </row>
    <row r="24" customFormat="false" ht="33.75" hidden="false" customHeight="false" outlineLevel="0" collapsed="false">
      <c r="A24" s="297" t="n">
        <v>13</v>
      </c>
      <c r="B24" s="298" t="s">
        <v>660</v>
      </c>
      <c r="C24" s="299" t="s">
        <v>662</v>
      </c>
      <c r="D24" s="300" t="s">
        <v>99</v>
      </c>
      <c r="E24" s="301" t="n">
        <v>269</v>
      </c>
      <c r="F24" s="302"/>
      <c r="G24" s="303"/>
      <c r="I24" s="180"/>
    </row>
    <row r="25" customFormat="false" ht="22.5" hidden="false" customHeight="false" outlineLevel="0" collapsed="false">
      <c r="A25" s="297" t="n">
        <v>14</v>
      </c>
      <c r="B25" s="298" t="s">
        <v>663</v>
      </c>
      <c r="C25" s="299" t="s">
        <v>664</v>
      </c>
      <c r="D25" s="300" t="s">
        <v>99</v>
      </c>
      <c r="E25" s="301" t="n">
        <v>318</v>
      </c>
      <c r="F25" s="302"/>
      <c r="G25" s="303"/>
      <c r="I25" s="180"/>
    </row>
    <row r="26" customFormat="false" ht="22.5" hidden="false" customHeight="false" outlineLevel="0" collapsed="false">
      <c r="A26" s="297" t="n">
        <v>15</v>
      </c>
      <c r="B26" s="298" t="s">
        <v>665</v>
      </c>
      <c r="C26" s="299" t="s">
        <v>666</v>
      </c>
      <c r="D26" s="300" t="s">
        <v>99</v>
      </c>
      <c r="E26" s="301" t="n">
        <v>318</v>
      </c>
      <c r="F26" s="302"/>
      <c r="G26" s="303"/>
      <c r="I26" s="180"/>
    </row>
    <row r="27" customFormat="false" ht="22.5" hidden="false" customHeight="false" outlineLevel="0" collapsed="false">
      <c r="A27" s="297" t="n">
        <v>16</v>
      </c>
      <c r="B27" s="298" t="s">
        <v>665</v>
      </c>
      <c r="C27" s="299" t="s">
        <v>666</v>
      </c>
      <c r="D27" s="300" t="s">
        <v>99</v>
      </c>
      <c r="E27" s="301" t="n">
        <v>318</v>
      </c>
      <c r="F27" s="302"/>
      <c r="G27" s="303" t="str">
        <f aca="false">IF(F27="","",ROUND(E27*F27,2))</f>
        <v/>
      </c>
      <c r="I27" s="180"/>
    </row>
    <row r="28" customFormat="false" ht="22.5" hidden="false" customHeight="false" outlineLevel="0" collapsed="false">
      <c r="A28" s="297" t="n">
        <v>17</v>
      </c>
      <c r="B28" s="298" t="s">
        <v>667</v>
      </c>
      <c r="C28" s="299" t="s">
        <v>668</v>
      </c>
      <c r="D28" s="300" t="s">
        <v>59</v>
      </c>
      <c r="E28" s="304" t="n">
        <v>6</v>
      </c>
      <c r="F28" s="302"/>
      <c r="G28" s="303" t="str">
        <f aca="false">IF(F28="","",ROUND(E28*F28,2))</f>
        <v/>
      </c>
      <c r="I28" s="180"/>
    </row>
    <row r="29" customFormat="false" ht="22.5" hidden="false" customHeight="false" outlineLevel="0" collapsed="false">
      <c r="A29" s="297" t="n">
        <v>18</v>
      </c>
      <c r="B29" s="298" t="s">
        <v>669</v>
      </c>
      <c r="C29" s="299" t="s">
        <v>670</v>
      </c>
      <c r="D29" s="300" t="s">
        <v>59</v>
      </c>
      <c r="E29" s="304" t="n">
        <v>1</v>
      </c>
      <c r="F29" s="302"/>
      <c r="G29" s="303" t="str">
        <f aca="false">IF(F29="","",ROUND(E29*F29,2))</f>
        <v/>
      </c>
      <c r="I29" s="180"/>
    </row>
    <row r="30" customFormat="false" ht="22.5" hidden="false" customHeight="false" outlineLevel="0" collapsed="false">
      <c r="A30" s="297" t="n">
        <v>19</v>
      </c>
      <c r="B30" s="298" t="s">
        <v>671</v>
      </c>
      <c r="C30" s="299" t="s">
        <v>672</v>
      </c>
      <c r="D30" s="300" t="s">
        <v>59</v>
      </c>
      <c r="E30" s="301" t="n">
        <v>16</v>
      </c>
      <c r="F30" s="302"/>
      <c r="G30" s="303" t="str">
        <f aca="false">IF(F30="","",ROUND(E30*F30,2))</f>
        <v/>
      </c>
      <c r="I30" s="180"/>
    </row>
    <row r="31" customFormat="false" ht="22.5" hidden="false" customHeight="false" outlineLevel="0" collapsed="false">
      <c r="A31" s="297" t="n">
        <v>20</v>
      </c>
      <c r="B31" s="298" t="s">
        <v>673</v>
      </c>
      <c r="C31" s="299" t="s">
        <v>674</v>
      </c>
      <c r="D31" s="300" t="s">
        <v>675</v>
      </c>
      <c r="E31" s="301" t="n">
        <v>8</v>
      </c>
      <c r="F31" s="302"/>
      <c r="G31" s="303" t="str">
        <f aca="false">IF(F31="","",ROUND(E31*F31,2))</f>
        <v/>
      </c>
      <c r="I31" s="180"/>
    </row>
    <row r="32" customFormat="false" ht="22.5" hidden="false" customHeight="false" outlineLevel="0" collapsed="false">
      <c r="A32" s="297" t="n">
        <v>21</v>
      </c>
      <c r="B32" s="298" t="s">
        <v>676</v>
      </c>
      <c r="C32" s="299" t="s">
        <v>677</v>
      </c>
      <c r="D32" s="300" t="s">
        <v>678</v>
      </c>
      <c r="E32" s="301" t="n">
        <v>16</v>
      </c>
      <c r="F32" s="302"/>
      <c r="G32" s="303" t="str">
        <f aca="false">IF(F32="","",ROUND(E32*F32,2))</f>
        <v/>
      </c>
      <c r="I32" s="180"/>
    </row>
    <row r="33" customFormat="false" ht="22.5" hidden="false" customHeight="false" outlineLevel="0" collapsed="false">
      <c r="A33" s="297" t="n">
        <v>22</v>
      </c>
      <c r="B33" s="298" t="s">
        <v>679</v>
      </c>
      <c r="C33" s="299" t="s">
        <v>680</v>
      </c>
      <c r="D33" s="300" t="s">
        <v>678</v>
      </c>
      <c r="E33" s="301" t="n">
        <v>16</v>
      </c>
      <c r="F33" s="302"/>
      <c r="G33" s="303" t="str">
        <f aca="false">IF(F33="","",ROUND(E33*F33,2))</f>
        <v/>
      </c>
      <c r="I33" s="180"/>
    </row>
    <row r="34" customFormat="false" ht="22.5" hidden="false" customHeight="false" outlineLevel="0" collapsed="false">
      <c r="A34" s="297" t="n">
        <v>23</v>
      </c>
      <c r="B34" s="298" t="s">
        <v>681</v>
      </c>
      <c r="C34" s="299" t="s">
        <v>682</v>
      </c>
      <c r="D34" s="300" t="s">
        <v>59</v>
      </c>
      <c r="E34" s="305" t="n">
        <v>10</v>
      </c>
      <c r="F34" s="302"/>
      <c r="G34" s="303" t="str">
        <f aca="false">IF(F34="","",ROUND(E34*F34,2))</f>
        <v/>
      </c>
      <c r="I34" s="180"/>
    </row>
    <row r="35" s="94" customFormat="true" ht="17.25" hidden="false" customHeight="false" outlineLevel="0" collapsed="false">
      <c r="A35" s="258" t="s">
        <v>571</v>
      </c>
      <c r="B35" s="306"/>
      <c r="C35" s="192" t="s">
        <v>248</v>
      </c>
      <c r="D35" s="306"/>
      <c r="E35" s="307"/>
      <c r="F35" s="308"/>
      <c r="G35" s="84"/>
      <c r="I35" s="171"/>
    </row>
    <row r="36" s="94" customFormat="true" ht="17.25" hidden="false" customHeight="false" outlineLevel="0" collapsed="false">
      <c r="A36" s="309" t="s">
        <v>637</v>
      </c>
      <c r="B36" s="310"/>
      <c r="C36" s="311" t="s">
        <v>683</v>
      </c>
      <c r="D36" s="312"/>
      <c r="E36" s="310"/>
      <c r="F36" s="313"/>
      <c r="G36" s="84"/>
      <c r="I36" s="171"/>
    </row>
    <row r="37" s="94" customFormat="true" ht="18" hidden="false" customHeight="false" outlineLevel="0" collapsed="false">
      <c r="A37" s="201"/>
      <c r="B37" s="202"/>
      <c r="C37" s="204"/>
      <c r="D37" s="205"/>
      <c r="E37" s="205"/>
      <c r="F37" s="206"/>
      <c r="G37" s="207"/>
    </row>
    <row r="38" s="94" customFormat="true" ht="18" hidden="false" customHeight="false" outlineLevel="0" collapsed="false">
      <c r="A38" s="208"/>
      <c r="B38" s="209"/>
      <c r="C38" s="211"/>
      <c r="D38" s="212"/>
      <c r="E38" s="212"/>
      <c r="F38" s="213"/>
      <c r="G38" s="214"/>
    </row>
    <row r="39" s="94" customFormat="true" ht="22.5" hidden="false" customHeight="false" outlineLevel="0" collapsed="false">
      <c r="A39" s="215"/>
      <c r="B39" s="216"/>
      <c r="C39" s="218"/>
      <c r="D39" s="219"/>
      <c r="E39" s="219"/>
      <c r="F39" s="220"/>
      <c r="G39" s="221"/>
    </row>
    <row r="40" s="94" customFormat="true" ht="22.5" hidden="false" customHeight="false" outlineLevel="0" collapsed="false">
      <c r="A40" s="215"/>
      <c r="B40" s="216"/>
      <c r="C40" s="218"/>
      <c r="D40" s="219"/>
      <c r="E40" s="219"/>
      <c r="F40" s="220"/>
      <c r="G40" s="220"/>
    </row>
    <row r="41" s="94" customFormat="true" ht="18" hidden="false" customHeight="false" outlineLevel="0" collapsed="false">
      <c r="A41" s="208"/>
      <c r="B41" s="222"/>
      <c r="C41" s="211"/>
      <c r="D41" s="212"/>
      <c r="E41" s="212"/>
      <c r="F41" s="213"/>
      <c r="G41" s="213"/>
    </row>
    <row r="42" customFormat="false" ht="16.5" hidden="false" customHeight="false" outlineLevel="0" collapsed="false">
      <c r="A42" s="223"/>
      <c r="B42" s="224"/>
      <c r="C42" s="187"/>
      <c r="D42" s="225"/>
      <c r="E42" s="225"/>
      <c r="F42" s="226"/>
      <c r="G42" s="226"/>
    </row>
    <row r="43" customFormat="false" ht="12.75" hidden="false" customHeight="false" outlineLevel="0" collapsed="false">
      <c r="C43" s="187"/>
    </row>
    <row r="44" customFormat="false" ht="12.75" hidden="false" customHeight="false" outlineLevel="0" collapsed="false">
      <c r="C44" s="187"/>
    </row>
    <row r="45" customFormat="false" ht="12.75" hidden="false" customHeight="false" outlineLevel="0" collapsed="false">
      <c r="C45" s="187"/>
    </row>
    <row r="46" customFormat="false" ht="12.75" hidden="false" customHeight="false" outlineLevel="0" collapsed="false">
      <c r="C46" s="187"/>
    </row>
    <row r="47" customFormat="false" ht="12.75" hidden="false" customHeight="false" outlineLevel="0" collapsed="false">
      <c r="C47" s="187"/>
    </row>
    <row r="48" customFormat="false" ht="12.75" hidden="false" customHeight="false" outlineLevel="0" collapsed="false">
      <c r="C48" s="187"/>
    </row>
    <row r="49" customFormat="false" ht="12.75" hidden="false" customHeight="false" outlineLevel="0" collapsed="false">
      <c r="C49" s="187"/>
    </row>
    <row r="50" customFormat="false" ht="12.75" hidden="false" customHeight="false" outlineLevel="0" collapsed="false">
      <c r="C50" s="187"/>
    </row>
    <row r="51" customFormat="false" ht="12.75" hidden="false" customHeight="false" outlineLevel="0" collapsed="false">
      <c r="C51" s="187"/>
    </row>
    <row r="52" customFormat="false" ht="12.75" hidden="false" customHeight="false" outlineLevel="0" collapsed="false">
      <c r="C52" s="187"/>
    </row>
    <row r="53" customFormat="false" ht="12.75" hidden="false" customHeight="false" outlineLevel="0" collapsed="false">
      <c r="C53" s="187"/>
    </row>
    <row r="54" customFormat="false" ht="12.75" hidden="false" customHeight="false" outlineLevel="0" collapsed="false">
      <c r="C54" s="187"/>
    </row>
    <row r="55" customFormat="false" ht="12.75" hidden="false" customHeight="false" outlineLevel="0" collapsed="false">
      <c r="C55" s="187"/>
    </row>
    <row r="56" customFormat="false" ht="12.75" hidden="false" customHeight="false" outlineLevel="0" collapsed="false">
      <c r="C56" s="187"/>
    </row>
    <row r="57" customFormat="false" ht="12.75" hidden="false" customHeight="false" outlineLevel="0" collapsed="false">
      <c r="C57" s="187"/>
    </row>
    <row r="58" customFormat="false" ht="12.75" hidden="false" customHeight="false" outlineLevel="0" collapsed="false">
      <c r="C58" s="187"/>
    </row>
    <row r="59" customFormat="false" ht="12.75" hidden="false" customHeight="false" outlineLevel="0" collapsed="false">
      <c r="C59" s="187"/>
    </row>
    <row r="60" customFormat="false" ht="12.75" hidden="false" customHeight="false" outlineLevel="0" collapsed="false">
      <c r="C60" s="187"/>
    </row>
    <row r="61" customFormat="false" ht="15.75" hidden="false" customHeight="false" outlineLevel="0" collapsed="false">
      <c r="C61" s="227"/>
    </row>
    <row r="62" customFormat="false" ht="15.75" hidden="false" customHeight="false" outlineLevel="0" collapsed="false">
      <c r="C62" s="228"/>
    </row>
    <row r="97" customFormat="false" ht="15.75" hidden="false" customHeight="false" outlineLevel="0" collapsed="false">
      <c r="C97" s="228" t="s">
        <v>568</v>
      </c>
    </row>
  </sheetData>
  <mergeCells count="5">
    <mergeCell ref="A2:G2"/>
    <mergeCell ref="A3:G3"/>
    <mergeCell ref="D5:E5"/>
    <mergeCell ref="F5:F6"/>
    <mergeCell ref="G5:G6"/>
  </mergeCells>
  <printOptions headings="false" gridLines="false" gridLinesSet="true" horizontalCentered="true" verticalCentered="false"/>
  <pageMargins left="0.433333333333333" right="0.354166666666667" top="0.432638888888889" bottom="0.551388888888889" header="0.236111111111111" footer="0.236111111111111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rebuchet MS,Regular"Przedmiar robót - oferta - 05&amp;R&amp;"Trebuchet MS,Regular"Rozbudowa północnej nitki Mostu Lecha w Poznaniu</oddHeader>
    <oddFooter>&amp;R&amp;"Trebuchet MS,Regular"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9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55" zoomScalePageLayoutView="100" workbookViewId="0">
      <selection pane="topLeft" activeCell="H108" activeCellId="0" sqref="H10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4" width="4.87"/>
    <col collapsed="false" customWidth="true" hidden="false" outlineLevel="0" max="2" min="2" style="48" width="11.61"/>
    <col collapsed="false" customWidth="true" hidden="true" outlineLevel="0" max="3" min="3" style="48" width="3.37"/>
    <col collapsed="false" customWidth="true" hidden="false" outlineLevel="0" max="4" min="4" style="48" width="52.99"/>
    <col collapsed="false" customWidth="true" hidden="false" outlineLevel="0" max="5" min="5" style="48" width="7.12"/>
    <col collapsed="false" customWidth="true" hidden="false" outlineLevel="0" max="6" min="6" style="48" width="9.87"/>
    <col collapsed="false" customWidth="true" hidden="false" outlineLevel="0" max="7" min="7" style="48" width="7.99"/>
    <col collapsed="false" customWidth="true" hidden="false" outlineLevel="0" max="8" min="8" style="48" width="9.61"/>
    <col collapsed="false" customWidth="false" hidden="false" outlineLevel="0" max="9" min="9" style="48" width="8.99"/>
    <col collapsed="false" customWidth="true" hidden="false" outlineLevel="0" max="10" min="10" style="48" width="9.49"/>
    <col collapsed="false" customWidth="false" hidden="false" outlineLevel="0" max="11" min="11" style="48" width="8.99"/>
    <col collapsed="false" customWidth="true" hidden="false" outlineLevel="0" max="12" min="12" style="48" width="30.99"/>
    <col collapsed="false" customWidth="false" hidden="false" outlineLevel="0" max="257" min="13" style="48" width="8.99"/>
  </cols>
  <sheetData>
    <row r="2" customFormat="false" ht="19.5" hidden="false" customHeight="true" outlineLevel="0" collapsed="false">
      <c r="A2" s="49" t="s">
        <v>34</v>
      </c>
      <c r="B2" s="49"/>
      <c r="C2" s="49"/>
      <c r="D2" s="49"/>
      <c r="E2" s="49"/>
      <c r="F2" s="49"/>
      <c r="G2" s="49"/>
      <c r="H2" s="49"/>
    </row>
    <row r="3" customFormat="false" ht="30" hidden="false" customHeight="true" outlineLevel="0" collapsed="false">
      <c r="A3" s="49" t="s">
        <v>684</v>
      </c>
      <c r="B3" s="49"/>
      <c r="C3" s="49"/>
      <c r="D3" s="49"/>
      <c r="E3" s="49"/>
      <c r="F3" s="49"/>
      <c r="G3" s="49"/>
      <c r="H3" s="49"/>
    </row>
    <row r="4" customFormat="false" ht="13.5" hidden="false" customHeight="false" outlineLevel="0" collapsed="false"/>
    <row r="5" customFormat="false" ht="21" hidden="false" customHeight="true" outlineLevel="0" collapsed="false">
      <c r="A5" s="155" t="s">
        <v>3</v>
      </c>
      <c r="B5" s="51" t="s">
        <v>36</v>
      </c>
      <c r="C5" s="156"/>
      <c r="D5" s="52" t="s">
        <v>37</v>
      </c>
      <c r="E5" s="53" t="s">
        <v>38</v>
      </c>
      <c r="F5" s="53"/>
      <c r="G5" s="53" t="s">
        <v>39</v>
      </c>
      <c r="H5" s="54" t="s">
        <v>40</v>
      </c>
    </row>
    <row r="6" customFormat="false" ht="12.75" hidden="false" customHeight="false" outlineLevel="0" collapsed="false">
      <c r="A6" s="157"/>
      <c r="B6" s="56"/>
      <c r="C6" s="57"/>
      <c r="D6" s="56"/>
      <c r="E6" s="57" t="s">
        <v>41</v>
      </c>
      <c r="F6" s="57" t="s">
        <v>42</v>
      </c>
      <c r="G6" s="53"/>
      <c r="H6" s="54"/>
    </row>
    <row r="7" s="63" customFormat="true" ht="13.5" hidden="false" customHeight="false" outlineLevel="0" collapsed="false">
      <c r="A7" s="158" t="n">
        <v>1</v>
      </c>
      <c r="B7" s="159" t="n">
        <v>2</v>
      </c>
      <c r="C7" s="159" t="n">
        <v>3</v>
      </c>
      <c r="D7" s="160" t="n">
        <v>3</v>
      </c>
      <c r="E7" s="161" t="n">
        <v>4</v>
      </c>
      <c r="F7" s="159" t="n">
        <v>5</v>
      </c>
      <c r="G7" s="159" t="n">
        <v>6</v>
      </c>
      <c r="H7" s="162" t="n">
        <v>7</v>
      </c>
    </row>
    <row r="8" s="94" customFormat="true" ht="17.25" hidden="false" customHeight="false" outlineLevel="0" collapsed="false">
      <c r="A8" s="163" t="s">
        <v>685</v>
      </c>
      <c r="B8" s="164"/>
      <c r="C8" s="164"/>
      <c r="D8" s="166" t="s">
        <v>684</v>
      </c>
      <c r="E8" s="167"/>
      <c r="F8" s="168"/>
      <c r="G8" s="169"/>
      <c r="H8" s="170"/>
    </row>
    <row r="9" s="94" customFormat="true" ht="17.25" hidden="false" customHeight="false" outlineLevel="0" collapsed="false">
      <c r="A9" s="251"/>
      <c r="B9" s="314" t="s">
        <v>686</v>
      </c>
      <c r="C9" s="165" t="s">
        <v>44</v>
      </c>
      <c r="D9" s="166" t="s">
        <v>687</v>
      </c>
      <c r="E9" s="167"/>
      <c r="F9" s="168"/>
      <c r="G9" s="169"/>
      <c r="H9" s="170" t="s">
        <v>44</v>
      </c>
      <c r="J9" s="171"/>
    </row>
    <row r="10" customFormat="false" ht="12.75" hidden="false" customHeight="false" outlineLevel="0" collapsed="false">
      <c r="A10" s="172" t="s">
        <v>49</v>
      </c>
      <c r="B10" s="181"/>
      <c r="C10" s="174"/>
      <c r="D10" s="182" t="s">
        <v>688</v>
      </c>
      <c r="E10" s="183" t="s">
        <v>49</v>
      </c>
      <c r="F10" s="315" t="s">
        <v>49</v>
      </c>
      <c r="G10" s="185" t="s">
        <v>49</v>
      </c>
      <c r="H10" s="186" t="s">
        <v>49</v>
      </c>
      <c r="J10" s="180"/>
    </row>
    <row r="11" customFormat="false" ht="12.75" hidden="false" customHeight="false" outlineLevel="0" collapsed="false">
      <c r="A11" s="172" t="n">
        <f aca="false">IF(OR(F11="x",F11=0)," ",1+MAX($A10:A$10))</f>
        <v>1</v>
      </c>
      <c r="B11" s="181"/>
      <c r="C11" s="174"/>
      <c r="D11" s="316" t="s">
        <v>689</v>
      </c>
      <c r="E11" s="183" t="s">
        <v>59</v>
      </c>
      <c r="F11" s="317" t="n">
        <v>1</v>
      </c>
      <c r="G11" s="185"/>
      <c r="H11" s="186" t="str">
        <f aca="false">IF(G11="","",ROUND(F11*G11,2))</f>
        <v/>
      </c>
      <c r="J11" s="180"/>
    </row>
    <row r="12" customFormat="false" ht="12.75" hidden="false" customHeight="false" outlineLevel="0" collapsed="false">
      <c r="A12" s="172" t="n">
        <f aca="false">IF(OR(F12="x",F12=0)," ",1+MAX($A$10:A11))</f>
        <v>2</v>
      </c>
      <c r="B12" s="181"/>
      <c r="C12" s="174"/>
      <c r="D12" s="187" t="s">
        <v>690</v>
      </c>
      <c r="E12" s="183" t="s">
        <v>59</v>
      </c>
      <c r="F12" s="317" t="n">
        <v>1</v>
      </c>
      <c r="G12" s="185"/>
      <c r="H12" s="186" t="str">
        <f aca="false">IF(G12="","",ROUND(F12*G12,2))</f>
        <v/>
      </c>
      <c r="J12" s="180"/>
    </row>
    <row r="13" customFormat="false" ht="12.75" hidden="false" customHeight="false" outlineLevel="0" collapsed="false">
      <c r="A13" s="172" t="n">
        <f aca="false">IF(OR(F13="x",F13=0)," ",1+MAX($A$10:A12))</f>
        <v>3</v>
      </c>
      <c r="B13" s="181"/>
      <c r="C13" s="174"/>
      <c r="D13" s="187" t="s">
        <v>691</v>
      </c>
      <c r="E13" s="183" t="s">
        <v>59</v>
      </c>
      <c r="F13" s="317" t="n">
        <v>6</v>
      </c>
      <c r="G13" s="185"/>
      <c r="H13" s="186" t="str">
        <f aca="false">IF(G13="","",ROUND(F13*G13,2))</f>
        <v/>
      </c>
      <c r="J13" s="180"/>
    </row>
    <row r="14" customFormat="false" ht="12.75" hidden="false" customHeight="false" outlineLevel="0" collapsed="false">
      <c r="A14" s="172" t="n">
        <f aca="false">IF(OR(F14="x",F14=0)," ",1+MAX($A$10:A13))</f>
        <v>4</v>
      </c>
      <c r="B14" s="181"/>
      <c r="C14" s="174"/>
      <c r="D14" s="187" t="s">
        <v>692</v>
      </c>
      <c r="E14" s="183" t="s">
        <v>59</v>
      </c>
      <c r="F14" s="317" t="n">
        <v>1</v>
      </c>
      <c r="G14" s="185"/>
      <c r="H14" s="186" t="str">
        <f aca="false">IF(G14="","",ROUND(F14*G14,2))</f>
        <v/>
      </c>
      <c r="J14" s="180"/>
    </row>
    <row r="15" customFormat="false" ht="12.75" hidden="false" customHeight="false" outlineLevel="0" collapsed="false">
      <c r="A15" s="172" t="n">
        <f aca="false">IF(OR(F15="x",F15=0)," ",1+MAX($A$10:A14))</f>
        <v>5</v>
      </c>
      <c r="B15" s="181"/>
      <c r="C15" s="174"/>
      <c r="D15" s="187" t="s">
        <v>693</v>
      </c>
      <c r="E15" s="183" t="s">
        <v>59</v>
      </c>
      <c r="F15" s="317" t="n">
        <v>1</v>
      </c>
      <c r="G15" s="185"/>
      <c r="H15" s="186" t="str">
        <f aca="false">IF(G15="","",ROUND(F15*G15,2))</f>
        <v/>
      </c>
      <c r="J15" s="180"/>
    </row>
    <row r="16" customFormat="false" ht="12.75" hidden="false" customHeight="false" outlineLevel="0" collapsed="false">
      <c r="A16" s="172" t="n">
        <f aca="false">IF(OR(F16="x",F16=0)," ",1+MAX($A$10:A15))</f>
        <v>6</v>
      </c>
      <c r="B16" s="181"/>
      <c r="C16" s="174"/>
      <c r="D16" s="187" t="s">
        <v>694</v>
      </c>
      <c r="E16" s="183" t="s">
        <v>59</v>
      </c>
      <c r="F16" s="317" t="n">
        <v>2</v>
      </c>
      <c r="G16" s="185"/>
      <c r="H16" s="186" t="str">
        <f aca="false">IF(G16="","",ROUND(F16*G16,2))</f>
        <v/>
      </c>
      <c r="J16" s="180"/>
    </row>
    <row r="17" customFormat="false" ht="13.5" hidden="false" customHeight="false" outlineLevel="0" collapsed="false">
      <c r="A17" s="172" t="n">
        <f aca="false">IF(OR(F17="x",F17=0)," ",1+MAX($A$10:A16))</f>
        <v>7</v>
      </c>
      <c r="B17" s="181"/>
      <c r="C17" s="174"/>
      <c r="D17" s="187" t="s">
        <v>695</v>
      </c>
      <c r="E17" s="183" t="s">
        <v>59</v>
      </c>
      <c r="F17" s="317" t="n">
        <v>1</v>
      </c>
      <c r="G17" s="185"/>
      <c r="H17" s="186" t="str">
        <f aca="false">IF(G17="","",ROUND(F17*G17,2))</f>
        <v/>
      </c>
      <c r="J17" s="180"/>
    </row>
    <row r="18" s="94" customFormat="true" ht="33.75" hidden="false" customHeight="false" outlineLevel="0" collapsed="false">
      <c r="A18" s="251" t="str">
        <f aca="false">IF(OR(F18="x",F18=0)," ",1+MAX($A$10:A17))</f>
        <v> </v>
      </c>
      <c r="B18" s="314" t="s">
        <v>686</v>
      </c>
      <c r="C18" s="165"/>
      <c r="D18" s="166" t="s">
        <v>696</v>
      </c>
      <c r="E18" s="167"/>
      <c r="F18" s="168"/>
      <c r="G18" s="169"/>
      <c r="H18" s="170"/>
      <c r="J18" s="171"/>
    </row>
    <row r="19" customFormat="false" ht="12.75" hidden="false" customHeight="false" outlineLevel="0" collapsed="false">
      <c r="A19" s="172" t="n">
        <f aca="false">IF(OR(F19="x",F19=0)," ",1+MAX($A$10:A18))</f>
        <v>8</v>
      </c>
      <c r="B19" s="181"/>
      <c r="C19" s="174"/>
      <c r="D19" s="187" t="s">
        <v>697</v>
      </c>
      <c r="E19" s="183" t="s">
        <v>581</v>
      </c>
      <c r="F19" s="318" t="n">
        <v>124</v>
      </c>
      <c r="G19" s="185"/>
      <c r="H19" s="186" t="str">
        <f aca="false">IF(G19="","",ROUND(F19*G19,2))</f>
        <v/>
      </c>
      <c r="J19" s="180"/>
    </row>
    <row r="20" customFormat="false" ht="25.5" hidden="false" customHeight="false" outlineLevel="0" collapsed="false">
      <c r="A20" s="172" t="n">
        <f aca="false">IF(OR(F20="x",F20=0)," ",1+MAX($A$10:A19))</f>
        <v>9</v>
      </c>
      <c r="B20" s="181"/>
      <c r="C20" s="174"/>
      <c r="D20" s="187" t="s">
        <v>698</v>
      </c>
      <c r="E20" s="183" t="s">
        <v>90</v>
      </c>
      <c r="F20" s="318" t="n">
        <v>3.6</v>
      </c>
      <c r="G20" s="185"/>
      <c r="H20" s="186" t="str">
        <f aca="false">IF(G20="","",ROUND(F20*G20,2))</f>
        <v/>
      </c>
      <c r="J20" s="180"/>
    </row>
    <row r="21" customFormat="false" ht="38.25" hidden="false" customHeight="false" outlineLevel="0" collapsed="false">
      <c r="A21" s="172" t="n">
        <f aca="false">IF(OR(F21="x",F21=0)," ",1+MAX($A$10:A20))</f>
        <v>10</v>
      </c>
      <c r="B21" s="181"/>
      <c r="C21" s="174"/>
      <c r="D21" s="187" t="s">
        <v>699</v>
      </c>
      <c r="E21" s="183" t="s">
        <v>90</v>
      </c>
      <c r="F21" s="317" t="n">
        <v>19.84</v>
      </c>
      <c r="G21" s="185"/>
      <c r="H21" s="186" t="str">
        <f aca="false">IF(G21="","",ROUND(F21*G21,2))</f>
        <v/>
      </c>
      <c r="J21" s="180"/>
    </row>
    <row r="22" customFormat="false" ht="51" hidden="false" customHeight="false" outlineLevel="0" collapsed="false">
      <c r="A22" s="172" t="n">
        <f aca="false">IF(OR(F22="x",F22=0)," ",1+MAX($A$10:A21))</f>
        <v>11</v>
      </c>
      <c r="B22" s="181"/>
      <c r="C22" s="174"/>
      <c r="D22" s="187" t="s">
        <v>700</v>
      </c>
      <c r="E22" s="183" t="s">
        <v>90</v>
      </c>
      <c r="F22" s="317" t="n">
        <v>19.84</v>
      </c>
      <c r="G22" s="185"/>
      <c r="H22" s="186" t="str">
        <f aca="false">IF(G22="","",ROUND(F22*G22,2))</f>
        <v/>
      </c>
      <c r="J22" s="180"/>
    </row>
    <row r="23" customFormat="false" ht="26.25" hidden="false" customHeight="false" outlineLevel="0" collapsed="false">
      <c r="A23" s="172" t="n">
        <f aca="false">IF(OR(F23="x",F23=0)," ",1+MAX($A$10:A22))</f>
        <v>12</v>
      </c>
      <c r="B23" s="181"/>
      <c r="C23" s="174"/>
      <c r="D23" s="187" t="s">
        <v>701</v>
      </c>
      <c r="E23" s="183" t="s">
        <v>581</v>
      </c>
      <c r="F23" s="318" t="n">
        <v>248</v>
      </c>
      <c r="G23" s="185"/>
      <c r="H23" s="186" t="str">
        <f aca="false">IF(G23="","",ROUND(F23*G23,2))</f>
        <v/>
      </c>
      <c r="J23" s="180"/>
    </row>
    <row r="24" s="94" customFormat="true" ht="33.75" hidden="false" customHeight="false" outlineLevel="0" collapsed="false">
      <c r="A24" s="251" t="str">
        <f aca="false">IF(OR(F24="x",F24=0)," ",1+MAX($A$10:A23))</f>
        <v> </v>
      </c>
      <c r="B24" s="314"/>
      <c r="C24" s="165"/>
      <c r="D24" s="166" t="s">
        <v>702</v>
      </c>
      <c r="E24" s="167"/>
      <c r="F24" s="168"/>
      <c r="G24" s="169"/>
      <c r="H24" s="170"/>
      <c r="J24" s="171"/>
    </row>
    <row r="25" s="94" customFormat="true" ht="33.75" hidden="false" customHeight="false" outlineLevel="0" collapsed="false">
      <c r="A25" s="251" t="str">
        <f aca="false">IF(OR(F25="x",F25=0)," ",1+MAX($A$10:A24))</f>
        <v> </v>
      </c>
      <c r="B25" s="314" t="s">
        <v>686</v>
      </c>
      <c r="C25" s="165"/>
      <c r="D25" s="166" t="s">
        <v>703</v>
      </c>
      <c r="E25" s="167"/>
      <c r="F25" s="168"/>
      <c r="G25" s="169"/>
      <c r="H25" s="170"/>
      <c r="J25" s="171"/>
    </row>
    <row r="26" customFormat="false" ht="12.75" hidden="false" customHeight="false" outlineLevel="0" collapsed="false">
      <c r="A26" s="172" t="n">
        <f aca="false">IF(OR(F26="x",F26=0)," ",1+MAX($A$10:A25))</f>
        <v>13</v>
      </c>
      <c r="B26" s="181"/>
      <c r="C26" s="174"/>
      <c r="D26" s="187" t="s">
        <v>704</v>
      </c>
      <c r="E26" s="183" t="s">
        <v>581</v>
      </c>
      <c r="F26" s="318" t="n">
        <v>187</v>
      </c>
      <c r="G26" s="185"/>
      <c r="H26" s="186" t="str">
        <f aca="false">IF(G26="","",ROUND(F26*G26,2))</f>
        <v/>
      </c>
      <c r="J26" s="180"/>
    </row>
    <row r="27" customFormat="false" ht="12.75" hidden="false" customHeight="false" outlineLevel="0" collapsed="false">
      <c r="A27" s="172" t="n">
        <f aca="false">IF(OR(F27="x",F27=0)," ",1+MAX($A$10:A26))</f>
        <v>14</v>
      </c>
      <c r="B27" s="181"/>
      <c r="C27" s="174"/>
      <c r="D27" s="187" t="s">
        <v>705</v>
      </c>
      <c r="E27" s="183" t="s">
        <v>581</v>
      </c>
      <c r="F27" s="318" t="n">
        <v>51</v>
      </c>
      <c r="G27" s="185"/>
      <c r="H27" s="186" t="str">
        <f aca="false">IF(G27="","",ROUND(F27*G27,2))</f>
        <v/>
      </c>
      <c r="J27" s="180"/>
    </row>
    <row r="28" customFormat="false" ht="12.75" hidden="false" customHeight="false" outlineLevel="0" collapsed="false">
      <c r="A28" s="172" t="n">
        <f aca="false">IF(OR(F28="x",F28=0)," ",1+MAX($A$10:A27))</f>
        <v>15</v>
      </c>
      <c r="B28" s="181"/>
      <c r="C28" s="174"/>
      <c r="D28" s="187" t="s">
        <v>706</v>
      </c>
      <c r="E28" s="183" t="s">
        <v>581</v>
      </c>
      <c r="F28" s="318" t="n">
        <v>34</v>
      </c>
      <c r="G28" s="185"/>
      <c r="H28" s="186" t="str">
        <f aca="false">IF(G28="","",ROUND(F28*G28,2))</f>
        <v/>
      </c>
      <c r="J28" s="180"/>
    </row>
    <row r="29" customFormat="false" ht="25.5" hidden="false" customHeight="false" outlineLevel="0" collapsed="false">
      <c r="A29" s="172" t="n">
        <f aca="false">IF(OR(F29="x",F29=0)," ",1+MAX($A$10:A28))</f>
        <v>16</v>
      </c>
      <c r="B29" s="181"/>
      <c r="C29" s="174"/>
      <c r="D29" s="187" t="s">
        <v>707</v>
      </c>
      <c r="E29" s="183" t="s">
        <v>581</v>
      </c>
      <c r="F29" s="318" t="n">
        <v>130</v>
      </c>
      <c r="G29" s="185"/>
      <c r="H29" s="186" t="str">
        <f aca="false">IF(G29="","",ROUND(F29*G29,2))</f>
        <v/>
      </c>
      <c r="J29" s="180"/>
    </row>
    <row r="30" customFormat="false" ht="12.75" hidden="false" customHeight="false" outlineLevel="0" collapsed="false">
      <c r="A30" s="172" t="n">
        <f aca="false">IF(OR(F30="x",F30=0)," ",1+MAX($A$10:A29))</f>
        <v>17</v>
      </c>
      <c r="B30" s="181"/>
      <c r="C30" s="174"/>
      <c r="D30" s="187" t="s">
        <v>708</v>
      </c>
      <c r="E30" s="183" t="s">
        <v>59</v>
      </c>
      <c r="F30" s="317" t="n">
        <v>14</v>
      </c>
      <c r="G30" s="185"/>
      <c r="H30" s="186" t="str">
        <f aca="false">IF(G30="","",ROUND(F30*G30,2))</f>
        <v/>
      </c>
      <c r="J30" s="180"/>
    </row>
    <row r="31" customFormat="false" ht="26.25" hidden="false" customHeight="false" outlineLevel="0" collapsed="false">
      <c r="A31" s="172" t="n">
        <f aca="false">IF(OR(F31="x",F31=0)," ",1+MAX($A$10:A30))</f>
        <v>18</v>
      </c>
      <c r="B31" s="181"/>
      <c r="C31" s="174"/>
      <c r="D31" s="187" t="s">
        <v>709</v>
      </c>
      <c r="E31" s="183" t="s">
        <v>59</v>
      </c>
      <c r="F31" s="317" t="n">
        <v>2</v>
      </c>
      <c r="G31" s="185"/>
      <c r="H31" s="186" t="str">
        <f aca="false">IF(G31="","",ROUND(F31*G31,2))</f>
        <v/>
      </c>
      <c r="J31" s="180"/>
    </row>
    <row r="32" s="94" customFormat="true" ht="17.25" hidden="false" customHeight="false" outlineLevel="0" collapsed="false">
      <c r="A32" s="251" t="str">
        <f aca="false">IF(OR(F32="x",F32=0)," ",1+MAX($A$10:A31))</f>
        <v> </v>
      </c>
      <c r="B32" s="314" t="s">
        <v>710</v>
      </c>
      <c r="C32" s="165"/>
      <c r="D32" s="166" t="s">
        <v>711</v>
      </c>
      <c r="E32" s="167"/>
      <c r="F32" s="168"/>
      <c r="G32" s="169"/>
      <c r="H32" s="170"/>
      <c r="J32" s="171"/>
    </row>
    <row r="33" customFormat="false" ht="63.75" hidden="false" customHeight="false" outlineLevel="0" collapsed="false">
      <c r="A33" s="172" t="n">
        <f aca="false">IF(OR(F33="x",F33=0)," ",1+MAX($A$10:A32))</f>
        <v>19</v>
      </c>
      <c r="B33" s="181"/>
      <c r="C33" s="174"/>
      <c r="D33" s="187" t="s">
        <v>712</v>
      </c>
      <c r="E33" s="183" t="s">
        <v>90</v>
      </c>
      <c r="F33" s="318" t="n">
        <v>2.4</v>
      </c>
      <c r="G33" s="185"/>
      <c r="H33" s="186" t="str">
        <f aca="false">IF(G33="","",ROUND(F33*G33,2))</f>
        <v/>
      </c>
      <c r="J33" s="180"/>
    </row>
    <row r="34" customFormat="false" ht="63.75" hidden="false" customHeight="false" outlineLevel="0" collapsed="false">
      <c r="A34" s="172" t="n">
        <f aca="false">IF(OR(F34="x",F34=0)," ",1+MAX($A$10:A33))</f>
        <v>20</v>
      </c>
      <c r="B34" s="181"/>
      <c r="C34" s="174"/>
      <c r="D34" s="187" t="s">
        <v>713</v>
      </c>
      <c r="E34" s="183" t="s">
        <v>59</v>
      </c>
      <c r="F34" s="317" t="n">
        <v>4</v>
      </c>
      <c r="G34" s="185"/>
      <c r="H34" s="186" t="str">
        <f aca="false">IF(G34="","",ROUND(F34*G34,2))</f>
        <v/>
      </c>
      <c r="J34" s="180"/>
    </row>
    <row r="35" customFormat="false" ht="63.75" hidden="false" customHeight="false" outlineLevel="0" collapsed="false">
      <c r="A35" s="172" t="n">
        <f aca="false">IF(OR(F35="x",F35=0)," ",1+MAX($A$10:A34))</f>
        <v>21</v>
      </c>
      <c r="B35" s="181"/>
      <c r="C35" s="174"/>
      <c r="D35" s="187" t="s">
        <v>714</v>
      </c>
      <c r="E35" s="183" t="s">
        <v>59</v>
      </c>
      <c r="F35" s="317" t="n">
        <v>3</v>
      </c>
      <c r="G35" s="185"/>
      <c r="H35" s="186" t="str">
        <f aca="false">IF(G35="","",ROUND(F35*G35,2))</f>
        <v/>
      </c>
      <c r="J35" s="180"/>
    </row>
    <row r="36" customFormat="false" ht="51" hidden="false" customHeight="false" outlineLevel="0" collapsed="false">
      <c r="A36" s="172" t="n">
        <f aca="false">IF(OR(F36="x",F36=0)," ",1+MAX($A$10:A35))</f>
        <v>22</v>
      </c>
      <c r="B36" s="181"/>
      <c r="C36" s="174"/>
      <c r="D36" s="187" t="s">
        <v>715</v>
      </c>
      <c r="E36" s="183" t="s">
        <v>59</v>
      </c>
      <c r="F36" s="317" t="n">
        <v>1</v>
      </c>
      <c r="G36" s="185"/>
      <c r="H36" s="186" t="str">
        <f aca="false">IF(G36="","",ROUND(F36*G36,2))</f>
        <v/>
      </c>
      <c r="J36" s="180"/>
    </row>
    <row r="37" customFormat="false" ht="25.5" hidden="false" customHeight="false" outlineLevel="0" collapsed="false">
      <c r="A37" s="172" t="n">
        <f aca="false">IF(OR(F37="x",F37=0)," ",1+MAX($A$10:A36))</f>
        <v>23</v>
      </c>
      <c r="B37" s="181"/>
      <c r="C37" s="174"/>
      <c r="D37" s="187" t="s">
        <v>716</v>
      </c>
      <c r="E37" s="183" t="s">
        <v>90</v>
      </c>
      <c r="F37" s="318" t="n">
        <v>3.6</v>
      </c>
      <c r="G37" s="185"/>
      <c r="H37" s="186" t="str">
        <f aca="false">IF(G37="","",ROUND(F37*G37,2))</f>
        <v/>
      </c>
      <c r="J37" s="180"/>
    </row>
    <row r="38" customFormat="false" ht="12.75" hidden="false" customHeight="false" outlineLevel="0" collapsed="false">
      <c r="A38" s="172" t="n">
        <f aca="false">IF(OR(F38="x",F38=0)," ",1+MAX($A$10:A37))</f>
        <v>24</v>
      </c>
      <c r="B38" s="181"/>
      <c r="C38" s="174"/>
      <c r="D38" s="187" t="s">
        <v>717</v>
      </c>
      <c r="E38" s="183" t="s">
        <v>718</v>
      </c>
      <c r="F38" s="319" t="n">
        <v>0.2</v>
      </c>
      <c r="G38" s="185"/>
      <c r="H38" s="186" t="str">
        <f aca="false">IF(G38="","",ROUND(F38*G38,2))</f>
        <v/>
      </c>
      <c r="J38" s="180"/>
    </row>
    <row r="39" customFormat="false" ht="38.25" hidden="false" customHeight="false" outlineLevel="0" collapsed="false">
      <c r="A39" s="172" t="n">
        <f aca="false">IF(OR(F39="x",F39=0)," ",1+MAX($A$10:A38))</f>
        <v>25</v>
      </c>
      <c r="B39" s="181"/>
      <c r="C39" s="174"/>
      <c r="D39" s="187" t="s">
        <v>719</v>
      </c>
      <c r="E39" s="183" t="s">
        <v>59</v>
      </c>
      <c r="F39" s="317" t="n">
        <v>2</v>
      </c>
      <c r="G39" s="185"/>
      <c r="H39" s="186" t="str">
        <f aca="false">IF(G39="","",ROUND(F39*G39,2))</f>
        <v/>
      </c>
      <c r="J39" s="180"/>
    </row>
    <row r="40" customFormat="false" ht="26.25" hidden="false" customHeight="false" outlineLevel="0" collapsed="false">
      <c r="A40" s="172" t="n">
        <f aca="false">IF(OR(F40="x",F40=0)," ",1+MAX($A$10:A39))</f>
        <v>26</v>
      </c>
      <c r="B40" s="181"/>
      <c r="C40" s="174"/>
      <c r="D40" s="187" t="s">
        <v>720</v>
      </c>
      <c r="E40" s="183" t="s">
        <v>59</v>
      </c>
      <c r="F40" s="317" t="n">
        <v>2</v>
      </c>
      <c r="G40" s="185"/>
      <c r="H40" s="186" t="str">
        <f aca="false">IF(G40="","",ROUND(F40*G40,2))</f>
        <v/>
      </c>
      <c r="J40" s="180"/>
    </row>
    <row r="41" s="94" customFormat="true" ht="17.25" hidden="false" customHeight="false" outlineLevel="0" collapsed="false">
      <c r="A41" s="251" t="str">
        <f aca="false">IF(OR(F41="x",F41=0)," ",1+MAX($A$10:A40))</f>
        <v> </v>
      </c>
      <c r="B41" s="320" t="s">
        <v>686</v>
      </c>
      <c r="C41" s="165"/>
      <c r="D41" s="166" t="s">
        <v>721</v>
      </c>
      <c r="E41" s="167"/>
      <c r="F41" s="168"/>
      <c r="G41" s="169"/>
      <c r="H41" s="170"/>
      <c r="J41" s="171"/>
    </row>
    <row r="42" customFormat="false" ht="12.75" hidden="false" customHeight="false" outlineLevel="0" collapsed="false">
      <c r="A42" s="172" t="n">
        <f aca="false">IF(OR(F42="x",F42=0)," ",1+MAX($A$10:A41))</f>
        <v>27</v>
      </c>
      <c r="B42" s="181"/>
      <c r="C42" s="174"/>
      <c r="D42" s="187" t="s">
        <v>722</v>
      </c>
      <c r="E42" s="183" t="s">
        <v>581</v>
      </c>
      <c r="F42" s="318" t="n">
        <v>230</v>
      </c>
      <c r="G42" s="185"/>
      <c r="H42" s="186" t="str">
        <f aca="false">IF(G42="","",ROUND(F42*G42,2))</f>
        <v/>
      </c>
      <c r="J42" s="180"/>
    </row>
    <row r="43" customFormat="false" ht="12.75" hidden="false" customHeight="false" outlineLevel="0" collapsed="false">
      <c r="A43" s="172" t="n">
        <f aca="false">IF(OR(F43="x",F43=0)," ",1+MAX($A$10:A42))</f>
        <v>28</v>
      </c>
      <c r="B43" s="181"/>
      <c r="C43" s="174"/>
      <c r="D43" s="187" t="s">
        <v>723</v>
      </c>
      <c r="E43" s="183" t="s">
        <v>581</v>
      </c>
      <c r="F43" s="318" t="n">
        <v>48</v>
      </c>
      <c r="G43" s="185"/>
      <c r="H43" s="186" t="str">
        <f aca="false">IF(G43="","",ROUND(F43*G43,2))</f>
        <v/>
      </c>
      <c r="J43" s="180"/>
    </row>
    <row r="44" customFormat="false" ht="12.75" hidden="false" customHeight="false" outlineLevel="0" collapsed="false">
      <c r="A44" s="172" t="n">
        <f aca="false">IF(OR(F44="x",F44=0)," ",1+MAX($A$10:A43))</f>
        <v>29</v>
      </c>
      <c r="B44" s="181"/>
      <c r="C44" s="174"/>
      <c r="D44" s="187" t="s">
        <v>724</v>
      </c>
      <c r="E44" s="183" t="s">
        <v>581</v>
      </c>
      <c r="F44" s="318" t="n">
        <v>2</v>
      </c>
      <c r="G44" s="185"/>
      <c r="H44" s="186" t="str">
        <f aca="false">IF(G44="","",ROUND(F44*G44,2))</f>
        <v/>
      </c>
      <c r="J44" s="180"/>
    </row>
    <row r="45" customFormat="false" ht="12.75" hidden="false" customHeight="false" outlineLevel="0" collapsed="false">
      <c r="A45" s="172" t="n">
        <f aca="false">IF(OR(F45="x",F45=0)," ",1+MAX($A$10:A44))</f>
        <v>30</v>
      </c>
      <c r="B45" s="181"/>
      <c r="C45" s="174"/>
      <c r="D45" s="187" t="s">
        <v>725</v>
      </c>
      <c r="E45" s="183" t="s">
        <v>581</v>
      </c>
      <c r="F45" s="318" t="n">
        <v>18</v>
      </c>
      <c r="G45" s="185"/>
      <c r="H45" s="186" t="str">
        <f aca="false">IF(G45="","",ROUND(F45*G45,2))</f>
        <v/>
      </c>
      <c r="J45" s="180"/>
    </row>
    <row r="46" customFormat="false" ht="25.5" hidden="false" customHeight="false" outlineLevel="0" collapsed="false">
      <c r="A46" s="172" t="n">
        <f aca="false">IF(OR(F46="x",F46=0)," ",1+MAX($A$10:A45))</f>
        <v>31</v>
      </c>
      <c r="B46" s="181"/>
      <c r="C46" s="174"/>
      <c r="D46" s="187" t="s">
        <v>726</v>
      </c>
      <c r="E46" s="183" t="s">
        <v>581</v>
      </c>
      <c r="F46" s="318" t="n">
        <v>207</v>
      </c>
      <c r="G46" s="185"/>
      <c r="H46" s="186" t="str">
        <f aca="false">IF(G46="","",ROUND(F46*G46,2))</f>
        <v/>
      </c>
      <c r="J46" s="180"/>
    </row>
    <row r="47" customFormat="false" ht="12.75" hidden="false" customHeight="false" outlineLevel="0" collapsed="false">
      <c r="A47" s="172" t="n">
        <f aca="false">IF(OR(F47="x",F47=0)," ",1+MAX($A$10:A46))</f>
        <v>32</v>
      </c>
      <c r="B47" s="181"/>
      <c r="C47" s="174"/>
      <c r="D47" s="187" t="s">
        <v>727</v>
      </c>
      <c r="E47" s="183" t="s">
        <v>581</v>
      </c>
      <c r="F47" s="318" t="n">
        <v>681</v>
      </c>
      <c r="G47" s="185"/>
      <c r="H47" s="186" t="str">
        <f aca="false">IF(G47="","",ROUND(F47*G47,2))</f>
        <v/>
      </c>
      <c r="J47" s="180"/>
    </row>
    <row r="48" customFormat="false" ht="12.75" hidden="false" customHeight="false" outlineLevel="0" collapsed="false">
      <c r="A48" s="172" t="n">
        <f aca="false">IF(OR(F48="x",F48=0)," ",1+MAX($A$10:A47))</f>
        <v>33</v>
      </c>
      <c r="B48" s="181"/>
      <c r="C48" s="174"/>
      <c r="D48" s="187" t="s">
        <v>728</v>
      </c>
      <c r="E48" s="183" t="s">
        <v>581</v>
      </c>
      <c r="F48" s="318" t="n">
        <v>50</v>
      </c>
      <c r="G48" s="185"/>
      <c r="H48" s="186" t="str">
        <f aca="false">IF(G48="","",ROUND(F48*G48,2))</f>
        <v/>
      </c>
      <c r="J48" s="180"/>
    </row>
    <row r="49" customFormat="false" ht="12.75" hidden="false" customHeight="false" outlineLevel="0" collapsed="false">
      <c r="A49" s="172" t="n">
        <f aca="false">IF(OR(F49="x",F49=0)," ",1+MAX($A$10:A48))</f>
        <v>34</v>
      </c>
      <c r="B49" s="181"/>
      <c r="C49" s="174"/>
      <c r="D49" s="187" t="s">
        <v>729</v>
      </c>
      <c r="E49" s="183" t="s">
        <v>581</v>
      </c>
      <c r="F49" s="318" t="n">
        <v>298</v>
      </c>
      <c r="G49" s="185"/>
      <c r="H49" s="186" t="str">
        <f aca="false">IF(G49="","",ROUND(F49*G49,2))</f>
        <v/>
      </c>
      <c r="J49" s="180"/>
    </row>
    <row r="50" customFormat="false" ht="12.75" hidden="false" customHeight="false" outlineLevel="0" collapsed="false">
      <c r="A50" s="172" t="n">
        <f aca="false">IF(OR(F50="x",F50=0)," ",1+MAX($A$10:A49))</f>
        <v>35</v>
      </c>
      <c r="B50" s="181"/>
      <c r="C50" s="174"/>
      <c r="D50" s="187" t="s">
        <v>730</v>
      </c>
      <c r="E50" s="183" t="s">
        <v>581</v>
      </c>
      <c r="F50" s="318" t="n">
        <v>188</v>
      </c>
      <c r="G50" s="185"/>
      <c r="H50" s="186" t="str">
        <f aca="false">IF(G50="","",ROUND(F50*G50,2))</f>
        <v/>
      </c>
      <c r="J50" s="180"/>
    </row>
    <row r="51" customFormat="false" ht="12.75" hidden="false" customHeight="false" outlineLevel="0" collapsed="false">
      <c r="A51" s="172" t="n">
        <f aca="false">IF(OR(F51="x",F51=0)," ",1+MAX($A$10:A50))</f>
        <v>36</v>
      </c>
      <c r="B51" s="181"/>
      <c r="C51" s="174"/>
      <c r="D51" s="187" t="s">
        <v>731</v>
      </c>
      <c r="E51" s="183" t="s">
        <v>581</v>
      </c>
      <c r="F51" s="318" t="n">
        <v>478</v>
      </c>
      <c r="G51" s="185"/>
      <c r="H51" s="186" t="str">
        <f aca="false">IF(G51="","",ROUND(F51*G51,2))</f>
        <v/>
      </c>
      <c r="J51" s="180"/>
    </row>
    <row r="52" customFormat="false" ht="12.75" hidden="false" customHeight="false" outlineLevel="0" collapsed="false">
      <c r="A52" s="172" t="n">
        <f aca="false">IF(OR(F52="x",F52=0)," ",1+MAX($A$10:A51))</f>
        <v>37</v>
      </c>
      <c r="B52" s="181"/>
      <c r="C52" s="174"/>
      <c r="D52" s="187" t="s">
        <v>732</v>
      </c>
      <c r="E52" s="183" t="s">
        <v>59</v>
      </c>
      <c r="F52" s="317" t="n">
        <v>6</v>
      </c>
      <c r="G52" s="185"/>
      <c r="H52" s="186" t="str">
        <f aca="false">IF(G52="","",ROUND(F52*G52,2))</f>
        <v/>
      </c>
      <c r="J52" s="180"/>
    </row>
    <row r="53" customFormat="false" ht="25.5" hidden="false" customHeight="false" outlineLevel="0" collapsed="false">
      <c r="A53" s="172" t="n">
        <f aca="false">IF(OR(F53="x",F53=0)," ",1+MAX($A$10:A52))</f>
        <v>38</v>
      </c>
      <c r="B53" s="181"/>
      <c r="C53" s="174"/>
      <c r="D53" s="187" t="s">
        <v>733</v>
      </c>
      <c r="E53" s="183" t="s">
        <v>581</v>
      </c>
      <c r="F53" s="318" t="n">
        <v>12</v>
      </c>
      <c r="G53" s="185"/>
      <c r="H53" s="186" t="str">
        <f aca="false">IF(G53="","",ROUND(F53*G53,2))</f>
        <v/>
      </c>
      <c r="J53" s="180"/>
    </row>
    <row r="54" customFormat="false" ht="25.5" hidden="false" customHeight="false" outlineLevel="0" collapsed="false">
      <c r="A54" s="172" t="n">
        <f aca="false">IF(OR(F54="x",F54=0)," ",1+MAX($A$10:A53))</f>
        <v>39</v>
      </c>
      <c r="B54" s="181"/>
      <c r="C54" s="174"/>
      <c r="D54" s="187" t="s">
        <v>734</v>
      </c>
      <c r="E54" s="183" t="s">
        <v>59</v>
      </c>
      <c r="F54" s="317" t="n">
        <v>2</v>
      </c>
      <c r="G54" s="185"/>
      <c r="H54" s="186" t="str">
        <f aca="false">IF(G54="","",ROUND(F54*G54,2))</f>
        <v/>
      </c>
      <c r="J54" s="180"/>
    </row>
    <row r="55" customFormat="false" ht="25.5" hidden="false" customHeight="false" outlineLevel="0" collapsed="false">
      <c r="A55" s="172" t="n">
        <f aca="false">IF(OR(F55="x",F55=0)," ",1+MAX($A$10:A54))</f>
        <v>40</v>
      </c>
      <c r="B55" s="181"/>
      <c r="C55" s="174"/>
      <c r="D55" s="187" t="s">
        <v>735</v>
      </c>
      <c r="E55" s="183" t="s">
        <v>59</v>
      </c>
      <c r="F55" s="317" t="n">
        <v>4</v>
      </c>
      <c r="G55" s="185"/>
      <c r="H55" s="186" t="str">
        <f aca="false">IF(G55="","",ROUND(F55*G55,2))</f>
        <v/>
      </c>
      <c r="J55" s="180"/>
    </row>
    <row r="56" customFormat="false" ht="12.75" hidden="false" customHeight="false" outlineLevel="0" collapsed="false">
      <c r="A56" s="172" t="n">
        <f aca="false">IF(OR(F56="x",F56=0)," ",1+MAX($A$10:A55))</f>
        <v>41</v>
      </c>
      <c r="B56" s="181"/>
      <c r="C56" s="174"/>
      <c r="D56" s="187" t="s">
        <v>736</v>
      </c>
      <c r="E56" s="183" t="s">
        <v>59</v>
      </c>
      <c r="F56" s="317" t="n">
        <v>11</v>
      </c>
      <c r="G56" s="185"/>
      <c r="H56" s="186" t="str">
        <f aca="false">IF(G56="","",ROUND(F56*G56,2))</f>
        <v/>
      </c>
      <c r="J56" s="180"/>
    </row>
    <row r="57" customFormat="false" ht="12.75" hidden="false" customHeight="false" outlineLevel="0" collapsed="false">
      <c r="A57" s="172" t="n">
        <f aca="false">IF(OR(F57="x",F57=0)," ",1+MAX($A$10:A56))</f>
        <v>42</v>
      </c>
      <c r="B57" s="181"/>
      <c r="C57" s="174"/>
      <c r="D57" s="187" t="s">
        <v>737</v>
      </c>
      <c r="E57" s="183" t="s">
        <v>59</v>
      </c>
      <c r="F57" s="317" t="n">
        <v>1</v>
      </c>
      <c r="G57" s="185"/>
      <c r="H57" s="186" t="str">
        <f aca="false">IF(G57="","",ROUND(F57*G57,2))</f>
        <v/>
      </c>
      <c r="J57" s="180"/>
    </row>
    <row r="58" customFormat="false" ht="12.75" hidden="false" customHeight="false" outlineLevel="0" collapsed="false">
      <c r="A58" s="172" t="n">
        <f aca="false">IF(OR(F58="x",F58=0)," ",1+MAX($A$10:A57))</f>
        <v>43</v>
      </c>
      <c r="B58" s="181"/>
      <c r="C58" s="174"/>
      <c r="D58" s="187" t="s">
        <v>738</v>
      </c>
      <c r="E58" s="183" t="s">
        <v>59</v>
      </c>
      <c r="F58" s="317" t="n">
        <v>3</v>
      </c>
      <c r="G58" s="185"/>
      <c r="H58" s="186" t="str">
        <f aca="false">IF(G58="","",ROUND(F58*G58,2))</f>
        <v/>
      </c>
      <c r="J58" s="180"/>
    </row>
    <row r="59" customFormat="false" ht="13.5" hidden="false" customHeight="false" outlineLevel="0" collapsed="false">
      <c r="A59" s="172" t="n">
        <f aca="false">IF(OR(F59="x",F59=0)," ",1+MAX($A$10:A58))</f>
        <v>44</v>
      </c>
      <c r="B59" s="181"/>
      <c r="C59" s="174"/>
      <c r="D59" s="316" t="s">
        <v>739</v>
      </c>
      <c r="E59" s="183" t="s">
        <v>59</v>
      </c>
      <c r="F59" s="317" t="n">
        <v>3</v>
      </c>
      <c r="G59" s="185"/>
      <c r="H59" s="186" t="str">
        <f aca="false">IF(G59="","",ROUND(F59*G59,2))</f>
        <v/>
      </c>
      <c r="J59" s="180"/>
    </row>
    <row r="60" s="94" customFormat="true" ht="17.25" hidden="false" customHeight="false" outlineLevel="0" collapsed="false">
      <c r="A60" s="251" t="str">
        <f aca="false">IF(OR(F60="x",F60=0)," ",1+MAX($A$10:A59))</f>
        <v> </v>
      </c>
      <c r="B60" s="320" t="s">
        <v>686</v>
      </c>
      <c r="C60" s="165"/>
      <c r="D60" s="166" t="s">
        <v>740</v>
      </c>
      <c r="E60" s="167"/>
      <c r="F60" s="168"/>
      <c r="G60" s="169"/>
      <c r="H60" s="170"/>
      <c r="J60" s="171"/>
    </row>
    <row r="61" customFormat="false" ht="25.5" hidden="false" customHeight="false" outlineLevel="0" collapsed="false">
      <c r="A61" s="172" t="n">
        <f aca="false">IF(OR(F61="x",F61=0)," ",1+MAX($A$10:A60))</f>
        <v>45</v>
      </c>
      <c r="B61" s="181"/>
      <c r="C61" s="174"/>
      <c r="D61" s="187" t="s">
        <v>741</v>
      </c>
      <c r="E61" s="183" t="s">
        <v>59</v>
      </c>
      <c r="F61" s="317" t="n">
        <v>8</v>
      </c>
      <c r="G61" s="185"/>
      <c r="H61" s="186" t="str">
        <f aca="false">IF(G61="","",ROUND(F61*G61,2))</f>
        <v/>
      </c>
      <c r="J61" s="180"/>
    </row>
    <row r="62" customFormat="false" ht="25.5" hidden="false" customHeight="false" outlineLevel="0" collapsed="false">
      <c r="A62" s="172" t="n">
        <f aca="false">IF(OR(F62="x",F62=0)," ",1+MAX($A$10:A61))</f>
        <v>46</v>
      </c>
      <c r="B62" s="181"/>
      <c r="C62" s="174"/>
      <c r="D62" s="187" t="s">
        <v>742</v>
      </c>
      <c r="E62" s="183" t="s">
        <v>581</v>
      </c>
      <c r="F62" s="318" t="n">
        <v>4</v>
      </c>
      <c r="G62" s="185"/>
      <c r="H62" s="186" t="str">
        <f aca="false">IF(G62="","",ROUND(F62*G62,2))</f>
        <v/>
      </c>
      <c r="J62" s="180"/>
    </row>
    <row r="63" customFormat="false" ht="12.75" hidden="false" customHeight="false" outlineLevel="0" collapsed="false">
      <c r="A63" s="172" t="n">
        <f aca="false">IF(OR(F63="x",F63=0)," ",1+MAX($A$10:A62))</f>
        <v>47</v>
      </c>
      <c r="B63" s="181"/>
      <c r="C63" s="174"/>
      <c r="D63" s="187" t="s">
        <v>743</v>
      </c>
      <c r="E63" s="183" t="s">
        <v>581</v>
      </c>
      <c r="F63" s="318" t="n">
        <v>52.7</v>
      </c>
      <c r="G63" s="185"/>
      <c r="H63" s="186" t="str">
        <f aca="false">IF(G63="","",ROUND(F63*G63,2))</f>
        <v/>
      </c>
      <c r="J63" s="180"/>
    </row>
    <row r="64" customFormat="false" ht="25.5" hidden="false" customHeight="false" outlineLevel="0" collapsed="false">
      <c r="A64" s="172" t="n">
        <f aca="false">IF(OR(F64="x",F64=0)," ",1+MAX($A$10:A63))</f>
        <v>48</v>
      </c>
      <c r="B64" s="181"/>
      <c r="C64" s="174"/>
      <c r="D64" s="187" t="s">
        <v>744</v>
      </c>
      <c r="E64" s="183" t="s">
        <v>581</v>
      </c>
      <c r="F64" s="318" t="n">
        <v>270</v>
      </c>
      <c r="G64" s="185"/>
      <c r="H64" s="186" t="str">
        <f aca="false">IF(G64="","",ROUND(F64*G64,2))</f>
        <v/>
      </c>
      <c r="J64" s="180"/>
    </row>
    <row r="65" customFormat="false" ht="12.75" hidden="false" customHeight="false" outlineLevel="0" collapsed="false">
      <c r="A65" s="172" t="n">
        <f aca="false">IF(OR(F65="x",F65=0)," ",1+MAX($A$10:A64))</f>
        <v>49</v>
      </c>
      <c r="B65" s="181"/>
      <c r="C65" s="174"/>
      <c r="D65" s="187" t="s">
        <v>745</v>
      </c>
      <c r="E65" s="183" t="s">
        <v>581</v>
      </c>
      <c r="F65" s="318" t="n">
        <v>4</v>
      </c>
      <c r="G65" s="185"/>
      <c r="H65" s="186" t="str">
        <f aca="false">IF(G65="","",ROUND(F65*G65,2))</f>
        <v/>
      </c>
      <c r="J65" s="180"/>
    </row>
    <row r="66" customFormat="false" ht="25.5" hidden="false" customHeight="false" outlineLevel="0" collapsed="false">
      <c r="A66" s="172" t="n">
        <f aca="false">IF(OR(F66="x",F66=0)," ",1+MAX($A$10:A65))</f>
        <v>50</v>
      </c>
      <c r="B66" s="181"/>
      <c r="C66" s="174"/>
      <c r="D66" s="187" t="s">
        <v>746</v>
      </c>
      <c r="E66" s="183" t="s">
        <v>581</v>
      </c>
      <c r="F66" s="318" t="n">
        <v>52.7</v>
      </c>
      <c r="G66" s="185"/>
      <c r="H66" s="186" t="str">
        <f aca="false">IF(G66="","",ROUND(F66*G66,2))</f>
        <v/>
      </c>
      <c r="J66" s="180"/>
    </row>
    <row r="67" customFormat="false" ht="25.5" hidden="false" customHeight="false" outlineLevel="0" collapsed="false">
      <c r="A67" s="172" t="n">
        <f aca="false">IF(OR(F67="x",F67=0)," ",1+MAX($A$10:A66))</f>
        <v>51</v>
      </c>
      <c r="B67" s="181"/>
      <c r="C67" s="174"/>
      <c r="D67" s="187" t="s">
        <v>747</v>
      </c>
      <c r="E67" s="183" t="s">
        <v>59</v>
      </c>
      <c r="F67" s="317" t="n">
        <v>8</v>
      </c>
      <c r="G67" s="185"/>
      <c r="H67" s="186" t="str">
        <f aca="false">IF(G67="","",ROUND(F67*G67,2))</f>
        <v/>
      </c>
      <c r="J67" s="180"/>
    </row>
    <row r="68" customFormat="false" ht="26.25" hidden="false" customHeight="false" outlineLevel="0" collapsed="false">
      <c r="A68" s="172" t="n">
        <f aca="false">IF(OR(F68="x",F68=0)," ",1+MAX($A$10:A67))</f>
        <v>52</v>
      </c>
      <c r="B68" s="181"/>
      <c r="C68" s="174"/>
      <c r="D68" s="187" t="s">
        <v>748</v>
      </c>
      <c r="E68" s="183" t="s">
        <v>59</v>
      </c>
      <c r="F68" s="317" t="n">
        <v>8</v>
      </c>
      <c r="G68" s="185"/>
      <c r="H68" s="186" t="str">
        <f aca="false">IF(G68="","",ROUND(F68*G68,2))</f>
        <v/>
      </c>
      <c r="J68" s="180"/>
    </row>
    <row r="69" s="94" customFormat="true" ht="17.25" hidden="false" customHeight="false" outlineLevel="0" collapsed="false">
      <c r="A69" s="251" t="str">
        <f aca="false">IF(OR(F69="x",F69=0)," ",1+MAX($A$10:A68))</f>
        <v> </v>
      </c>
      <c r="B69" s="320" t="s">
        <v>686</v>
      </c>
      <c r="C69" s="165"/>
      <c r="D69" s="166" t="s">
        <v>749</v>
      </c>
      <c r="E69" s="167"/>
      <c r="F69" s="168"/>
      <c r="G69" s="169"/>
      <c r="H69" s="170"/>
      <c r="J69" s="171"/>
    </row>
    <row r="70" customFormat="false" ht="12.75" hidden="false" customHeight="false" outlineLevel="0" collapsed="false">
      <c r="A70" s="172" t="n">
        <f aca="false">IF(OR(F70="x",F70=0)," ",1+MAX($A$10:A69))</f>
        <v>53</v>
      </c>
      <c r="B70" s="181"/>
      <c r="C70" s="174"/>
      <c r="D70" s="187" t="s">
        <v>750</v>
      </c>
      <c r="E70" s="183" t="s">
        <v>59</v>
      </c>
      <c r="F70" s="317" t="n">
        <v>1</v>
      </c>
      <c r="G70" s="185"/>
      <c r="H70" s="186" t="str">
        <f aca="false">IF(G70="","",ROUND(F70*G70,2))</f>
        <v/>
      </c>
      <c r="J70" s="180"/>
    </row>
    <row r="71" customFormat="false" ht="12.75" hidden="false" customHeight="false" outlineLevel="0" collapsed="false">
      <c r="A71" s="172" t="n">
        <f aca="false">IF(OR(F71="x",F71=0)," ",1+MAX($A$10:A70))</f>
        <v>54</v>
      </c>
      <c r="B71" s="181"/>
      <c r="C71" s="174"/>
      <c r="D71" s="187" t="s">
        <v>751</v>
      </c>
      <c r="E71" s="183" t="s">
        <v>59</v>
      </c>
      <c r="F71" s="317" t="n">
        <v>11</v>
      </c>
      <c r="G71" s="185"/>
      <c r="H71" s="186" t="str">
        <f aca="false">IF(G71="","",ROUND(F71*G71,2))</f>
        <v/>
      </c>
      <c r="J71" s="180"/>
    </row>
    <row r="72" customFormat="false" ht="12.75" hidden="false" customHeight="false" outlineLevel="0" collapsed="false">
      <c r="A72" s="172" t="n">
        <f aca="false">IF(OR(F72="x",F72=0)," ",1+MAX($A$10:A71))</f>
        <v>55</v>
      </c>
      <c r="B72" s="181"/>
      <c r="C72" s="174"/>
      <c r="D72" s="187" t="s">
        <v>752</v>
      </c>
      <c r="E72" s="183" t="s">
        <v>59</v>
      </c>
      <c r="F72" s="317" t="n">
        <v>1</v>
      </c>
      <c r="G72" s="185"/>
      <c r="H72" s="186" t="str">
        <f aca="false">IF(G72="","",ROUND(F72*G72,2))</f>
        <v/>
      </c>
      <c r="J72" s="180"/>
    </row>
    <row r="73" customFormat="false" ht="12.75" hidden="false" customHeight="false" outlineLevel="0" collapsed="false">
      <c r="A73" s="172" t="n">
        <f aca="false">IF(OR(F73="x",F73=0)," ",1+MAX($A$10:A72))</f>
        <v>56</v>
      </c>
      <c r="B73" s="181"/>
      <c r="C73" s="174"/>
      <c r="D73" s="187" t="s">
        <v>753</v>
      </c>
      <c r="E73" s="183" t="s">
        <v>59</v>
      </c>
      <c r="F73" s="317" t="n">
        <v>3</v>
      </c>
      <c r="G73" s="185"/>
      <c r="H73" s="186" t="str">
        <f aca="false">IF(G73="","",ROUND(F73*G73,2))</f>
        <v/>
      </c>
      <c r="J73" s="180"/>
    </row>
    <row r="74" customFormat="false" ht="12.75" hidden="false" customHeight="false" outlineLevel="0" collapsed="false">
      <c r="A74" s="172" t="n">
        <f aca="false">IF(OR(F74="x",F74=0)," ",1+MAX($A$10:A73))</f>
        <v>57</v>
      </c>
      <c r="B74" s="181"/>
      <c r="C74" s="174"/>
      <c r="D74" s="187" t="s">
        <v>754</v>
      </c>
      <c r="E74" s="183" t="s">
        <v>59</v>
      </c>
      <c r="F74" s="317" t="n">
        <v>3</v>
      </c>
      <c r="G74" s="185"/>
      <c r="H74" s="186" t="str">
        <f aca="false">IF(G74="","",ROUND(F74*G74,2))</f>
        <v/>
      </c>
      <c r="J74" s="180"/>
    </row>
    <row r="75" customFormat="false" ht="25.5" hidden="false" customHeight="false" outlineLevel="0" collapsed="false">
      <c r="A75" s="172" t="n">
        <f aca="false">IF(OR(F75="x",F75=0)," ",1+MAX($A$10:A74))</f>
        <v>58</v>
      </c>
      <c r="B75" s="181"/>
      <c r="C75" s="174"/>
      <c r="D75" s="187" t="s">
        <v>755</v>
      </c>
      <c r="E75" s="183" t="s">
        <v>59</v>
      </c>
      <c r="F75" s="317" t="n">
        <v>4</v>
      </c>
      <c r="G75" s="185"/>
      <c r="H75" s="186" t="str">
        <f aca="false">IF(G75="","",ROUND(F75*G75,2))</f>
        <v/>
      </c>
      <c r="J75" s="180"/>
    </row>
    <row r="76" customFormat="false" ht="12.75" hidden="false" customHeight="false" outlineLevel="0" collapsed="false">
      <c r="A76" s="172" t="n">
        <f aca="false">IF(OR(F76="x",F76=0)," ",1+MAX($A$10:A75))</f>
        <v>59</v>
      </c>
      <c r="B76" s="181"/>
      <c r="C76" s="174"/>
      <c r="D76" s="187" t="s">
        <v>756</v>
      </c>
      <c r="E76" s="183" t="s">
        <v>59</v>
      </c>
      <c r="F76" s="317" t="n">
        <v>8</v>
      </c>
      <c r="G76" s="185"/>
      <c r="H76" s="186" t="str">
        <f aca="false">IF(G76="","",ROUND(F76*G76,2))</f>
        <v/>
      </c>
      <c r="J76" s="180"/>
    </row>
    <row r="77" customFormat="false" ht="13.5" hidden="false" customHeight="false" outlineLevel="0" collapsed="false">
      <c r="A77" s="172" t="n">
        <f aca="false">IF(OR(F77="x",F77=0)," ",1+MAX($A$10:A76))</f>
        <v>60</v>
      </c>
      <c r="B77" s="181"/>
      <c r="C77" s="174"/>
      <c r="D77" s="187" t="s">
        <v>757</v>
      </c>
      <c r="E77" s="183" t="s">
        <v>610</v>
      </c>
      <c r="F77" s="317" t="n">
        <v>1</v>
      </c>
      <c r="G77" s="185"/>
      <c r="H77" s="186" t="str">
        <f aca="false">IF(G77="","",ROUND(F77*G77,2))</f>
        <v/>
      </c>
      <c r="J77" s="180"/>
    </row>
    <row r="78" s="94" customFormat="true" ht="17.25" hidden="false" customHeight="false" outlineLevel="0" collapsed="false">
      <c r="A78" s="251" t="str">
        <f aca="false">IF(OR(F78="x",F78=0)," ",1+MAX($A$10:A77))</f>
        <v> </v>
      </c>
      <c r="B78" s="320" t="s">
        <v>686</v>
      </c>
      <c r="C78" s="165"/>
      <c r="D78" s="166" t="s">
        <v>758</v>
      </c>
      <c r="E78" s="167"/>
      <c r="F78" s="168"/>
      <c r="G78" s="169"/>
      <c r="H78" s="170"/>
      <c r="J78" s="171"/>
    </row>
    <row r="79" customFormat="false" ht="12.75" hidden="false" customHeight="false" outlineLevel="0" collapsed="false">
      <c r="A79" s="172" t="n">
        <f aca="false">IF(OR(F79="x",F79=0)," ",1+MAX($A$10:A78))</f>
        <v>61</v>
      </c>
      <c r="B79" s="181"/>
      <c r="C79" s="174"/>
      <c r="D79" s="187" t="s">
        <v>624</v>
      </c>
      <c r="E79" s="183" t="s">
        <v>581</v>
      </c>
      <c r="F79" s="318" t="n">
        <v>2</v>
      </c>
      <c r="G79" s="185"/>
      <c r="H79" s="186" t="str">
        <f aca="false">IF(G79="","",ROUND(F79*G79,2))</f>
        <v/>
      </c>
      <c r="J79" s="180"/>
    </row>
    <row r="80" customFormat="false" ht="12.75" hidden="false" customHeight="false" outlineLevel="0" collapsed="false">
      <c r="A80" s="172" t="n">
        <f aca="false">IF(OR(F80="x",F80=0)," ",1+MAX($A$10:A79))</f>
        <v>62</v>
      </c>
      <c r="B80" s="181"/>
      <c r="C80" s="174"/>
      <c r="D80" s="187" t="s">
        <v>759</v>
      </c>
      <c r="E80" s="183" t="s">
        <v>59</v>
      </c>
      <c r="F80" s="317" t="n">
        <v>2</v>
      </c>
      <c r="G80" s="185"/>
      <c r="H80" s="186" t="str">
        <f aca="false">IF(G80="","",ROUND(F80*G80,2))</f>
        <v/>
      </c>
      <c r="J80" s="180"/>
    </row>
    <row r="81" customFormat="false" ht="12.75" hidden="false" customHeight="false" outlineLevel="0" collapsed="false">
      <c r="A81" s="172" t="n">
        <f aca="false">IF(OR(F81="x",F81=0)," ",1+MAX($A$10:A80))</f>
        <v>63</v>
      </c>
      <c r="B81" s="181"/>
      <c r="C81" s="174"/>
      <c r="D81" s="187" t="s">
        <v>760</v>
      </c>
      <c r="E81" s="183" t="s">
        <v>59</v>
      </c>
      <c r="F81" s="317" t="n">
        <v>2</v>
      </c>
      <c r="G81" s="185"/>
      <c r="H81" s="186" t="str">
        <f aca="false">IF(G81="","",ROUND(F81*G81,2))</f>
        <v/>
      </c>
      <c r="J81" s="180"/>
    </row>
    <row r="82" customFormat="false" ht="13.5" hidden="false" customHeight="false" outlineLevel="0" collapsed="false">
      <c r="A82" s="172" t="n">
        <f aca="false">IF(OR(F82="x",F82=0)," ",1+MAX($A$10:A81))</f>
        <v>64</v>
      </c>
      <c r="B82" s="181"/>
      <c r="C82" s="174"/>
      <c r="D82" s="187" t="s">
        <v>761</v>
      </c>
      <c r="E82" s="183" t="s">
        <v>59</v>
      </c>
      <c r="F82" s="317" t="n">
        <v>2</v>
      </c>
      <c r="G82" s="185"/>
      <c r="H82" s="186" t="str">
        <f aca="false">IF(G82="","",ROUND(F82*G82,2))</f>
        <v/>
      </c>
      <c r="J82" s="180"/>
    </row>
    <row r="83" s="94" customFormat="true" ht="33.75" hidden="false" customHeight="false" outlineLevel="0" collapsed="false">
      <c r="A83" s="251" t="str">
        <f aca="false">IF(OR(F83="x",F83=0)," ",1+MAX($A$10:A82))</f>
        <v> </v>
      </c>
      <c r="B83" s="320" t="s">
        <v>686</v>
      </c>
      <c r="C83" s="165"/>
      <c r="D83" s="166" t="s">
        <v>762</v>
      </c>
      <c r="E83" s="167"/>
      <c r="F83" s="168"/>
      <c r="G83" s="169"/>
      <c r="H83" s="170"/>
      <c r="J83" s="171"/>
    </row>
    <row r="84" customFormat="false" ht="26.25" hidden="false" customHeight="false" outlineLevel="0" collapsed="false">
      <c r="A84" s="172" t="n">
        <f aca="false">IF(OR(F84="x",F84=0)," ",1+MAX($A$10:A83))</f>
        <v>65</v>
      </c>
      <c r="B84" s="181"/>
      <c r="C84" s="174"/>
      <c r="D84" s="316" t="s">
        <v>763</v>
      </c>
      <c r="E84" s="183" t="s">
        <v>581</v>
      </c>
      <c r="F84" s="319" t="n">
        <v>124</v>
      </c>
      <c r="G84" s="185"/>
      <c r="H84" s="186" t="str">
        <f aca="false">IF(G84="","",ROUND(F84*G84,2))</f>
        <v/>
      </c>
      <c r="J84" s="180"/>
    </row>
    <row r="85" s="94" customFormat="true" ht="17.25" hidden="false" customHeight="false" outlineLevel="0" collapsed="false">
      <c r="A85" s="251" t="str">
        <f aca="false">IF(OR(F85="x",F85=0)," ",1+MAX($A$10:A84))</f>
        <v> </v>
      </c>
      <c r="B85" s="320" t="s">
        <v>686</v>
      </c>
      <c r="C85" s="165"/>
      <c r="D85" s="166" t="s">
        <v>764</v>
      </c>
      <c r="E85" s="167"/>
      <c r="F85" s="168"/>
      <c r="G85" s="169"/>
      <c r="H85" s="170"/>
      <c r="J85" s="171"/>
    </row>
    <row r="86" customFormat="false" ht="12.75" hidden="false" customHeight="false" outlineLevel="0" collapsed="false">
      <c r="A86" s="172" t="n">
        <f aca="false">IF(OR(F86="x",F86=0)," ",1+MAX($A$10:A85))</f>
        <v>66</v>
      </c>
      <c r="B86" s="181"/>
      <c r="C86" s="174"/>
      <c r="D86" s="187" t="s">
        <v>765</v>
      </c>
      <c r="E86" s="183" t="s">
        <v>59</v>
      </c>
      <c r="F86" s="317" t="n">
        <v>3</v>
      </c>
      <c r="G86" s="185"/>
      <c r="H86" s="186" t="str">
        <f aca="false">IF(G86="","",ROUND(F86*G86,2))</f>
        <v/>
      </c>
      <c r="J86" s="180"/>
    </row>
    <row r="87" customFormat="false" ht="25.5" hidden="false" customHeight="false" outlineLevel="0" collapsed="false">
      <c r="A87" s="172" t="n">
        <f aca="false">IF(OR(F87="x",F87=0)," ",1+MAX($A$10:A86))</f>
        <v>67</v>
      </c>
      <c r="B87" s="181"/>
      <c r="C87" s="174"/>
      <c r="D87" s="187" t="s">
        <v>766</v>
      </c>
      <c r="E87" s="183" t="s">
        <v>59</v>
      </c>
      <c r="F87" s="317" t="n">
        <v>2</v>
      </c>
      <c r="G87" s="185"/>
      <c r="H87" s="186" t="str">
        <f aca="false">IF(G87="","",ROUND(F87*G87,2))</f>
        <v/>
      </c>
      <c r="J87" s="180"/>
    </row>
    <row r="88" customFormat="false" ht="25.5" hidden="false" customHeight="false" outlineLevel="0" collapsed="false">
      <c r="A88" s="172" t="n">
        <f aca="false">IF(OR(F88="x",F88=0)," ",1+MAX($A$10:A87))</f>
        <v>68</v>
      </c>
      <c r="B88" s="181"/>
      <c r="C88" s="174"/>
      <c r="D88" s="187" t="s">
        <v>767</v>
      </c>
      <c r="E88" s="183" t="s">
        <v>59</v>
      </c>
      <c r="F88" s="317" t="n">
        <v>3</v>
      </c>
      <c r="G88" s="185"/>
      <c r="H88" s="186" t="str">
        <f aca="false">IF(G88="","",ROUND(F88*G88,2))</f>
        <v/>
      </c>
      <c r="J88" s="180"/>
    </row>
    <row r="89" customFormat="false" ht="25.5" hidden="false" customHeight="false" outlineLevel="0" collapsed="false">
      <c r="A89" s="172" t="n">
        <f aca="false">IF(OR(F89="x",F89=0)," ",1+MAX($A$10:A88))</f>
        <v>69</v>
      </c>
      <c r="B89" s="181"/>
      <c r="C89" s="174"/>
      <c r="D89" s="187" t="s">
        <v>768</v>
      </c>
      <c r="E89" s="183" t="s">
        <v>59</v>
      </c>
      <c r="F89" s="317" t="n">
        <v>2</v>
      </c>
      <c r="G89" s="185"/>
      <c r="H89" s="186" t="str">
        <f aca="false">IF(G89="","",ROUND(F89*G89,2))</f>
        <v/>
      </c>
      <c r="J89" s="180"/>
    </row>
    <row r="90" customFormat="false" ht="25.5" hidden="false" customHeight="false" outlineLevel="0" collapsed="false">
      <c r="A90" s="172" t="n">
        <f aca="false">IF(OR(F90="x",F90=0)," ",1+MAX($A$10:A89))</f>
        <v>70</v>
      </c>
      <c r="B90" s="181"/>
      <c r="C90" s="174"/>
      <c r="D90" s="187" t="s">
        <v>769</v>
      </c>
      <c r="E90" s="183" t="s">
        <v>59</v>
      </c>
      <c r="F90" s="317" t="n">
        <v>2</v>
      </c>
      <c r="G90" s="185"/>
      <c r="H90" s="186" t="str">
        <f aca="false">IF(G90="","",ROUND(F90*G90,2))</f>
        <v/>
      </c>
      <c r="J90" s="180"/>
    </row>
    <row r="91" customFormat="false" ht="25.5" hidden="false" customHeight="false" outlineLevel="0" collapsed="false">
      <c r="A91" s="172" t="n">
        <f aca="false">IF(OR(F91="x",F91=0)," ",1+MAX($A$10:A90))</f>
        <v>71</v>
      </c>
      <c r="B91" s="181"/>
      <c r="C91" s="174"/>
      <c r="D91" s="187" t="s">
        <v>770</v>
      </c>
      <c r="E91" s="183" t="s">
        <v>59</v>
      </c>
      <c r="F91" s="317" t="n">
        <v>2</v>
      </c>
      <c r="G91" s="185"/>
      <c r="H91" s="186" t="str">
        <f aca="false">IF(G91="","",ROUND(F91*G91,2))</f>
        <v/>
      </c>
      <c r="J91" s="180"/>
    </row>
    <row r="92" customFormat="false" ht="25.5" hidden="false" customHeight="false" outlineLevel="0" collapsed="false">
      <c r="A92" s="172" t="n">
        <f aca="false">IF(OR(F92="x",F92=0)," ",1+MAX($A$10:A91))</f>
        <v>72</v>
      </c>
      <c r="B92" s="181"/>
      <c r="C92" s="174"/>
      <c r="D92" s="187" t="s">
        <v>771</v>
      </c>
      <c r="E92" s="183" t="s">
        <v>59</v>
      </c>
      <c r="F92" s="317" t="n">
        <v>2</v>
      </c>
      <c r="G92" s="185"/>
      <c r="H92" s="186" t="str">
        <f aca="false">IF(G92="","",ROUND(F92*G92,2))</f>
        <v/>
      </c>
      <c r="J92" s="180"/>
    </row>
    <row r="93" customFormat="false" ht="63.75" hidden="false" customHeight="false" outlineLevel="0" collapsed="false">
      <c r="A93" s="172" t="n">
        <f aca="false">IF(OR(F93="x",F93=0)," ",1+MAX($A$10:A92))</f>
        <v>73</v>
      </c>
      <c r="B93" s="181"/>
      <c r="C93" s="174"/>
      <c r="D93" s="187" t="s">
        <v>772</v>
      </c>
      <c r="E93" s="183" t="s">
        <v>59</v>
      </c>
      <c r="F93" s="317" t="n">
        <v>2</v>
      </c>
      <c r="G93" s="185"/>
      <c r="H93" s="186" t="str">
        <f aca="false">IF(G93="","",ROUND(F93*G93,2))</f>
        <v/>
      </c>
      <c r="J93" s="180"/>
    </row>
    <row r="94" customFormat="false" ht="12.75" hidden="false" customHeight="false" outlineLevel="0" collapsed="false">
      <c r="A94" s="172" t="n">
        <f aca="false">IF(OR(F94="x",F94=0)," ",1+MAX($A$10:A93))</f>
        <v>74</v>
      </c>
      <c r="B94" s="181"/>
      <c r="C94" s="174"/>
      <c r="D94" s="187" t="s">
        <v>773</v>
      </c>
      <c r="E94" s="183" t="s">
        <v>59</v>
      </c>
      <c r="F94" s="317" t="n">
        <v>1</v>
      </c>
      <c r="G94" s="185"/>
      <c r="H94" s="186" t="str">
        <f aca="false">IF(G94="","",ROUND(F94*G94,2))</f>
        <v/>
      </c>
      <c r="J94" s="180"/>
    </row>
    <row r="95" customFormat="false" ht="12.75" hidden="false" customHeight="false" outlineLevel="0" collapsed="false">
      <c r="A95" s="172" t="n">
        <f aca="false">IF(OR(F95="x",F95=0)," ",1+MAX($A$10:A94))</f>
        <v>75</v>
      </c>
      <c r="B95" s="181"/>
      <c r="C95" s="174"/>
      <c r="D95" s="187" t="s">
        <v>774</v>
      </c>
      <c r="E95" s="183" t="s">
        <v>59</v>
      </c>
      <c r="F95" s="317" t="n">
        <v>2</v>
      </c>
      <c r="G95" s="185"/>
      <c r="H95" s="186" t="str">
        <f aca="false">IF(G95="","",ROUND(F95*G95,2))</f>
        <v/>
      </c>
      <c r="J95" s="180"/>
    </row>
    <row r="96" customFormat="false" ht="127.5" hidden="false" customHeight="false" outlineLevel="0" collapsed="false">
      <c r="A96" s="172" t="n">
        <f aca="false">IF(OR(F96="x",F96=0)," ",1+MAX($A$10:A95))</f>
        <v>76</v>
      </c>
      <c r="B96" s="181"/>
      <c r="C96" s="174"/>
      <c r="D96" s="187" t="s">
        <v>775</v>
      </c>
      <c r="E96" s="183" t="s">
        <v>59</v>
      </c>
      <c r="F96" s="317" t="n">
        <v>1</v>
      </c>
      <c r="G96" s="185"/>
      <c r="H96" s="186" t="str">
        <f aca="false">IF(G96="","",ROUND(F96*G96,2))</f>
        <v/>
      </c>
      <c r="J96" s="180"/>
    </row>
    <row r="97" customFormat="false" ht="12.75" hidden="false" customHeight="false" outlineLevel="0" collapsed="false">
      <c r="A97" s="172" t="n">
        <f aca="false">IF(OR(F97="x",F97=0)," ",1+MAX($A$10:A96))</f>
        <v>77</v>
      </c>
      <c r="B97" s="181"/>
      <c r="C97" s="174"/>
      <c r="D97" s="187" t="s">
        <v>776</v>
      </c>
      <c r="E97" s="183" t="s">
        <v>59</v>
      </c>
      <c r="F97" s="317" t="n">
        <v>1</v>
      </c>
      <c r="G97" s="185"/>
      <c r="H97" s="186" t="str">
        <f aca="false">IF(G97="","",ROUND(F97*G97,2))</f>
        <v/>
      </c>
      <c r="J97" s="180"/>
    </row>
    <row r="98" customFormat="false" ht="25.5" hidden="false" customHeight="false" outlineLevel="0" collapsed="false">
      <c r="A98" s="172" t="n">
        <f aca="false">IF(OR(F98="x",F98=0)," ",1+MAX($A$10:A97))</f>
        <v>78</v>
      </c>
      <c r="B98" s="181"/>
      <c r="C98" s="174"/>
      <c r="D98" s="187" t="s">
        <v>777</v>
      </c>
      <c r="E98" s="183" t="s">
        <v>581</v>
      </c>
      <c r="F98" s="318" t="n">
        <v>9</v>
      </c>
      <c r="G98" s="185"/>
      <c r="H98" s="186" t="str">
        <f aca="false">IF(G98="","",ROUND(F98*G98,2))</f>
        <v/>
      </c>
      <c r="J98" s="180"/>
    </row>
    <row r="99" customFormat="false" ht="25.5" hidden="false" customHeight="false" outlineLevel="0" collapsed="false">
      <c r="A99" s="172" t="n">
        <f aca="false">IF(OR(F99="x",F99=0)," ",1+MAX($A$10:A98))</f>
        <v>79</v>
      </c>
      <c r="B99" s="181"/>
      <c r="C99" s="174"/>
      <c r="D99" s="187" t="s">
        <v>778</v>
      </c>
      <c r="E99" s="183" t="s">
        <v>581</v>
      </c>
      <c r="F99" s="318" t="n">
        <v>11</v>
      </c>
      <c r="G99" s="185"/>
      <c r="H99" s="186" t="str">
        <f aca="false">IF(G99="","",ROUND(F99*G99,2))</f>
        <v/>
      </c>
      <c r="J99" s="180"/>
    </row>
    <row r="100" customFormat="false" ht="25.5" hidden="false" customHeight="false" outlineLevel="0" collapsed="false">
      <c r="A100" s="172" t="n">
        <f aca="false">IF(OR(F100="x",F100=0)," ",1+MAX($A$10:A99))</f>
        <v>80</v>
      </c>
      <c r="B100" s="181"/>
      <c r="C100" s="174"/>
      <c r="D100" s="187" t="s">
        <v>779</v>
      </c>
      <c r="E100" s="183" t="s">
        <v>581</v>
      </c>
      <c r="F100" s="318" t="n">
        <v>24</v>
      </c>
      <c r="G100" s="185"/>
      <c r="H100" s="186" t="str">
        <f aca="false">IF(G100="","",ROUND(F100*G100,2))</f>
        <v/>
      </c>
      <c r="J100" s="180"/>
    </row>
    <row r="101" customFormat="false" ht="25.5" hidden="false" customHeight="false" outlineLevel="0" collapsed="false">
      <c r="A101" s="172" t="n">
        <f aca="false">IF(OR(F101="x",F101=0)," ",1+MAX($A$10:A100))</f>
        <v>81</v>
      </c>
      <c r="B101" s="181"/>
      <c r="C101" s="174"/>
      <c r="D101" s="187" t="s">
        <v>780</v>
      </c>
      <c r="E101" s="183" t="s">
        <v>581</v>
      </c>
      <c r="F101" s="318" t="n">
        <v>24</v>
      </c>
      <c r="G101" s="185"/>
      <c r="H101" s="186" t="str">
        <f aca="false">IF(G101="","",ROUND(F101*G101,2))</f>
        <v/>
      </c>
      <c r="J101" s="180"/>
    </row>
    <row r="102" customFormat="false" ht="25.5" hidden="false" customHeight="false" outlineLevel="0" collapsed="false">
      <c r="A102" s="172" t="n">
        <f aca="false">IF(OR(F102="x",F102=0)," ",1+MAX($A$10:A101))</f>
        <v>82</v>
      </c>
      <c r="B102" s="181"/>
      <c r="C102" s="174"/>
      <c r="D102" s="187" t="s">
        <v>781</v>
      </c>
      <c r="E102" s="183" t="s">
        <v>581</v>
      </c>
      <c r="F102" s="318" t="n">
        <v>27</v>
      </c>
      <c r="G102" s="185"/>
      <c r="H102" s="186" t="str">
        <f aca="false">IF(G102="","",ROUND(F102*G102,2))</f>
        <v/>
      </c>
      <c r="J102" s="180"/>
    </row>
    <row r="103" customFormat="false" ht="25.5" hidden="false" customHeight="false" outlineLevel="0" collapsed="false">
      <c r="A103" s="172" t="n">
        <f aca="false">IF(OR(F103="x",F103=0)," ",1+MAX($A$10:A102))</f>
        <v>83</v>
      </c>
      <c r="B103" s="181"/>
      <c r="C103" s="174"/>
      <c r="D103" s="187" t="s">
        <v>782</v>
      </c>
      <c r="E103" s="183" t="s">
        <v>59</v>
      </c>
      <c r="F103" s="317" t="n">
        <v>5</v>
      </c>
      <c r="G103" s="185"/>
      <c r="H103" s="186" t="str">
        <f aca="false">IF(G103="","",ROUND(F103*G103,2))</f>
        <v/>
      </c>
      <c r="J103" s="180"/>
    </row>
    <row r="104" customFormat="false" ht="12.75" hidden="false" customHeight="false" outlineLevel="0" collapsed="false">
      <c r="A104" s="172" t="n">
        <f aca="false">IF(OR(F104="x",F104=0)," ",1+MAX($A$10:A103))</f>
        <v>84</v>
      </c>
      <c r="B104" s="181"/>
      <c r="C104" s="174"/>
      <c r="D104" s="187" t="s">
        <v>783</v>
      </c>
      <c r="E104" s="183" t="s">
        <v>59</v>
      </c>
      <c r="F104" s="317" t="n">
        <v>6</v>
      </c>
      <c r="G104" s="185"/>
      <c r="H104" s="186" t="str">
        <f aca="false">IF(G104="","",ROUND(F104*G104,2))</f>
        <v/>
      </c>
      <c r="J104" s="180"/>
    </row>
    <row r="105" customFormat="false" ht="38.25" hidden="false" customHeight="false" outlineLevel="0" collapsed="false">
      <c r="A105" s="172" t="n">
        <f aca="false">IF(OR(F105="x",F105=0)," ",1+MAX($A$10:A104))</f>
        <v>85</v>
      </c>
      <c r="B105" s="181"/>
      <c r="C105" s="174"/>
      <c r="D105" s="316" t="s">
        <v>784</v>
      </c>
      <c r="E105" s="183" t="s">
        <v>59</v>
      </c>
      <c r="F105" s="317" t="n">
        <v>8</v>
      </c>
      <c r="G105" s="185"/>
      <c r="H105" s="186" t="str">
        <f aca="false">IF(G105="","",ROUND(F105*G105,2))</f>
        <v/>
      </c>
      <c r="J105" s="180"/>
    </row>
    <row r="106" customFormat="false" ht="12.75" hidden="false" customHeight="false" outlineLevel="0" collapsed="false">
      <c r="A106" s="321" t="n">
        <f aca="false">IF(OR(F106="x",F106=0)," ",1+MAX($A$10:A105))</f>
        <v>86</v>
      </c>
      <c r="B106" s="181"/>
      <c r="C106" s="174"/>
      <c r="D106" s="187" t="s">
        <v>785</v>
      </c>
      <c r="E106" s="183" t="s">
        <v>610</v>
      </c>
      <c r="F106" s="317" t="n">
        <v>1</v>
      </c>
      <c r="G106" s="185"/>
      <c r="H106" s="186" t="str">
        <f aca="false">IF(G106="","",ROUND(F106*G106,2))</f>
        <v/>
      </c>
      <c r="J106" s="180"/>
    </row>
    <row r="107" s="94" customFormat="true" ht="17.25" hidden="false" customHeight="false" outlineLevel="0" collapsed="false">
      <c r="A107" s="258"/>
      <c r="B107" s="306"/>
      <c r="C107" s="191"/>
      <c r="D107" s="192" t="s">
        <v>248</v>
      </c>
      <c r="E107" s="306"/>
      <c r="F107" s="307"/>
      <c r="G107" s="308"/>
      <c r="H107" s="84"/>
      <c r="J107" s="171"/>
    </row>
    <row r="108" s="94" customFormat="true" ht="17.25" hidden="false" customHeight="true" outlineLevel="0" collapsed="false">
      <c r="A108" s="309" t="s">
        <v>685</v>
      </c>
      <c r="B108" s="310"/>
      <c r="C108" s="322"/>
      <c r="D108" s="323" t="s">
        <v>786</v>
      </c>
      <c r="E108" s="323"/>
      <c r="F108" s="323"/>
      <c r="G108" s="323"/>
      <c r="H108" s="324"/>
      <c r="J108" s="171"/>
    </row>
    <row r="109" s="94" customFormat="true" ht="18" hidden="false" customHeight="false" outlineLevel="0" collapsed="false">
      <c r="A109" s="201"/>
      <c r="B109" s="202"/>
      <c r="C109" s="203"/>
      <c r="D109" s="204"/>
      <c r="E109" s="205"/>
      <c r="F109" s="205"/>
      <c r="G109" s="206"/>
      <c r="H109" s="207"/>
    </row>
    <row r="110" s="94" customFormat="true" ht="18" hidden="false" customHeight="false" outlineLevel="0" collapsed="false">
      <c r="A110" s="208"/>
      <c r="B110" s="209"/>
      <c r="C110" s="210"/>
      <c r="D110" s="211"/>
      <c r="E110" s="212"/>
      <c r="F110" s="212"/>
      <c r="G110" s="213"/>
      <c r="H110" s="214"/>
    </row>
    <row r="111" s="94" customFormat="true" ht="22.5" hidden="false" customHeight="false" outlineLevel="0" collapsed="false">
      <c r="A111" s="215"/>
      <c r="B111" s="216"/>
      <c r="C111" s="217"/>
      <c r="D111" s="218"/>
      <c r="E111" s="219"/>
      <c r="F111" s="219"/>
      <c r="G111" s="220"/>
      <c r="H111" s="221"/>
    </row>
    <row r="112" s="94" customFormat="true" ht="22.5" hidden="false" customHeight="false" outlineLevel="0" collapsed="false">
      <c r="A112" s="215"/>
      <c r="B112" s="216"/>
      <c r="C112" s="217"/>
      <c r="D112" s="218"/>
      <c r="E112" s="219"/>
      <c r="F112" s="219"/>
      <c r="G112" s="220"/>
      <c r="H112" s="220"/>
    </row>
    <row r="113" s="94" customFormat="true" ht="18" hidden="false" customHeight="false" outlineLevel="0" collapsed="false">
      <c r="A113" s="208"/>
      <c r="B113" s="222"/>
      <c r="C113" s="210"/>
      <c r="D113" s="211"/>
      <c r="E113" s="212"/>
      <c r="F113" s="212"/>
      <c r="G113" s="213"/>
      <c r="H113" s="213"/>
    </row>
    <row r="114" customFormat="false" ht="16.5" hidden="false" customHeight="false" outlineLevel="0" collapsed="false">
      <c r="A114" s="223"/>
      <c r="B114" s="224"/>
      <c r="C114" s="210"/>
      <c r="D114" s="187"/>
      <c r="E114" s="225"/>
      <c r="F114" s="225"/>
      <c r="G114" s="226"/>
      <c r="H114" s="226"/>
    </row>
    <row r="115" customFormat="false" ht="12.75" hidden="false" customHeight="false" outlineLevel="0" collapsed="false">
      <c r="D115" s="187"/>
    </row>
    <row r="116" customFormat="false" ht="12.75" hidden="false" customHeight="false" outlineLevel="0" collapsed="false">
      <c r="D116" s="187"/>
    </row>
    <row r="117" customFormat="false" ht="12.75" hidden="false" customHeight="false" outlineLevel="0" collapsed="false">
      <c r="D117" s="187"/>
    </row>
    <row r="118" customFormat="false" ht="12.75" hidden="false" customHeight="false" outlineLevel="0" collapsed="false">
      <c r="D118" s="187"/>
    </row>
    <row r="119" customFormat="false" ht="12.75" hidden="false" customHeight="false" outlineLevel="0" collapsed="false">
      <c r="D119" s="187"/>
    </row>
    <row r="120" customFormat="false" ht="12.75" hidden="false" customHeight="false" outlineLevel="0" collapsed="false">
      <c r="D120" s="187"/>
    </row>
    <row r="121" customFormat="false" ht="12.75" hidden="false" customHeight="false" outlineLevel="0" collapsed="false">
      <c r="D121" s="187"/>
    </row>
    <row r="122" customFormat="false" ht="12.75" hidden="false" customHeight="false" outlineLevel="0" collapsed="false">
      <c r="D122" s="187"/>
    </row>
    <row r="123" customFormat="false" ht="12.75" hidden="false" customHeight="false" outlineLevel="0" collapsed="false">
      <c r="D123" s="187"/>
    </row>
    <row r="124" customFormat="false" ht="12.75" hidden="false" customHeight="false" outlineLevel="0" collapsed="false">
      <c r="D124" s="187"/>
    </row>
    <row r="125" customFormat="false" ht="12.75" hidden="false" customHeight="false" outlineLevel="0" collapsed="false">
      <c r="D125" s="187"/>
    </row>
    <row r="126" customFormat="false" ht="12.75" hidden="false" customHeight="false" outlineLevel="0" collapsed="false">
      <c r="D126" s="187"/>
    </row>
    <row r="127" customFormat="false" ht="12.75" hidden="false" customHeight="false" outlineLevel="0" collapsed="false">
      <c r="D127" s="187"/>
    </row>
    <row r="128" customFormat="false" ht="12.75" hidden="false" customHeight="false" outlineLevel="0" collapsed="false">
      <c r="D128" s="187"/>
    </row>
    <row r="129" customFormat="false" ht="12.75" hidden="false" customHeight="false" outlineLevel="0" collapsed="false">
      <c r="D129" s="187"/>
    </row>
    <row r="130" customFormat="false" ht="12.75" hidden="false" customHeight="false" outlineLevel="0" collapsed="false">
      <c r="D130" s="187"/>
    </row>
    <row r="131" customFormat="false" ht="12.75" hidden="false" customHeight="false" outlineLevel="0" collapsed="false">
      <c r="D131" s="187"/>
    </row>
    <row r="132" customFormat="false" ht="12.75" hidden="false" customHeight="false" outlineLevel="0" collapsed="false">
      <c r="D132" s="187"/>
    </row>
    <row r="133" customFormat="false" ht="15.75" hidden="false" customHeight="false" outlineLevel="0" collapsed="false">
      <c r="D133" s="227"/>
    </row>
    <row r="134" customFormat="false" ht="15.75" hidden="false" customHeight="false" outlineLevel="0" collapsed="false">
      <c r="D134" s="228"/>
    </row>
    <row r="169" customFormat="false" ht="15.75" hidden="false" customHeight="false" outlineLevel="0" collapsed="false">
      <c r="D169" s="228" t="s">
        <v>568</v>
      </c>
    </row>
  </sheetData>
  <mergeCells count="6">
    <mergeCell ref="A2:H2"/>
    <mergeCell ref="A3:H3"/>
    <mergeCell ref="E5:F5"/>
    <mergeCell ref="G5:G6"/>
    <mergeCell ref="H5:H6"/>
    <mergeCell ref="D108:G108"/>
  </mergeCells>
  <printOptions headings="false" gridLines="false" gridLinesSet="true" horizontalCentered="true" verticalCentered="false"/>
  <pageMargins left="0.433333333333333" right="0.354166666666667" top="0.432638888888889" bottom="0.551388888888889" header="0.236111111111111" footer="0.236111111111111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rebuchet MS,Regular"Przedmiar robót - oferta - Część 06&amp;R&amp;"Trebuchet MS,Regular"Rozbudowa północnej nitki Mostu Lecha w Poznaniu</oddHeader>
    <oddFooter>&amp;R&amp;"Trebuchet MS,Regular"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4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H43" activeCellId="0" sqref="H4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4" width="4.87"/>
    <col collapsed="false" customWidth="true" hidden="false" outlineLevel="0" max="2" min="2" style="48" width="11.61"/>
    <col collapsed="false" customWidth="true" hidden="true" outlineLevel="0" max="3" min="3" style="48" width="3.37"/>
    <col collapsed="false" customWidth="true" hidden="false" outlineLevel="0" max="4" min="4" style="48" width="52.99"/>
    <col collapsed="false" customWidth="true" hidden="false" outlineLevel="0" max="5" min="5" style="48" width="7.12"/>
    <col collapsed="false" customWidth="true" hidden="false" outlineLevel="0" max="6" min="6" style="48" width="9.87"/>
    <col collapsed="false" customWidth="true" hidden="false" outlineLevel="0" max="7" min="7" style="48" width="7.99"/>
    <col collapsed="false" customWidth="true" hidden="false" outlineLevel="0" max="8" min="8" style="48" width="9.61"/>
    <col collapsed="false" customWidth="false" hidden="false" outlineLevel="0" max="9" min="9" style="48" width="8.99"/>
    <col collapsed="false" customWidth="true" hidden="false" outlineLevel="0" max="10" min="10" style="48" width="9.49"/>
    <col collapsed="false" customWidth="false" hidden="false" outlineLevel="0" max="11" min="11" style="48" width="8.99"/>
    <col collapsed="false" customWidth="true" hidden="false" outlineLevel="0" max="12" min="12" style="48" width="30.99"/>
    <col collapsed="false" customWidth="false" hidden="false" outlineLevel="0" max="257" min="13" style="48" width="8.99"/>
  </cols>
  <sheetData>
    <row r="2" customFormat="false" ht="19.5" hidden="false" customHeight="true" outlineLevel="0" collapsed="false">
      <c r="A2" s="49" t="s">
        <v>34</v>
      </c>
      <c r="B2" s="49"/>
      <c r="C2" s="49"/>
      <c r="D2" s="49"/>
      <c r="E2" s="49"/>
      <c r="F2" s="49"/>
      <c r="G2" s="49"/>
      <c r="H2" s="49"/>
    </row>
    <row r="3" customFormat="false" ht="30" hidden="false" customHeight="true" outlineLevel="0" collapsed="false">
      <c r="A3" s="49" t="s">
        <v>787</v>
      </c>
      <c r="B3" s="49"/>
      <c r="C3" s="49"/>
      <c r="D3" s="49"/>
      <c r="E3" s="49"/>
      <c r="F3" s="49"/>
      <c r="G3" s="49"/>
      <c r="H3" s="49"/>
    </row>
    <row r="4" customFormat="false" ht="13.5" hidden="false" customHeight="false" outlineLevel="0" collapsed="false"/>
    <row r="5" customFormat="false" ht="21" hidden="false" customHeight="true" outlineLevel="0" collapsed="false">
      <c r="A5" s="155" t="s">
        <v>3</v>
      </c>
      <c r="B5" s="51" t="s">
        <v>36</v>
      </c>
      <c r="C5" s="156"/>
      <c r="D5" s="52" t="s">
        <v>37</v>
      </c>
      <c r="E5" s="53" t="s">
        <v>38</v>
      </c>
      <c r="F5" s="53"/>
      <c r="G5" s="53" t="s">
        <v>39</v>
      </c>
      <c r="H5" s="54" t="s">
        <v>40</v>
      </c>
    </row>
    <row r="6" customFormat="false" ht="12.75" hidden="false" customHeight="false" outlineLevel="0" collapsed="false">
      <c r="A6" s="157"/>
      <c r="B6" s="56"/>
      <c r="C6" s="57"/>
      <c r="D6" s="56"/>
      <c r="E6" s="57" t="s">
        <v>41</v>
      </c>
      <c r="F6" s="57" t="s">
        <v>42</v>
      </c>
      <c r="G6" s="53"/>
      <c r="H6" s="54"/>
    </row>
    <row r="7" s="63" customFormat="true" ht="13.5" hidden="false" customHeight="false" outlineLevel="0" collapsed="false">
      <c r="A7" s="158" t="n">
        <v>1</v>
      </c>
      <c r="B7" s="159" t="n">
        <v>2</v>
      </c>
      <c r="C7" s="159" t="n">
        <v>3</v>
      </c>
      <c r="D7" s="160" t="n">
        <v>3</v>
      </c>
      <c r="E7" s="161" t="n">
        <v>4</v>
      </c>
      <c r="F7" s="159" t="n">
        <v>5</v>
      </c>
      <c r="G7" s="159" t="n">
        <v>6</v>
      </c>
      <c r="H7" s="162" t="n">
        <v>7</v>
      </c>
    </row>
    <row r="8" s="94" customFormat="true" ht="17.25" hidden="false" customHeight="false" outlineLevel="0" collapsed="false">
      <c r="A8" s="251" t="s">
        <v>600</v>
      </c>
      <c r="B8" s="164"/>
      <c r="C8" s="164"/>
      <c r="D8" s="166" t="s">
        <v>684</v>
      </c>
      <c r="E8" s="167"/>
      <c r="F8" s="168"/>
      <c r="G8" s="169"/>
      <c r="H8" s="170"/>
    </row>
    <row r="9" s="94" customFormat="true" ht="33.75" hidden="false" customHeight="false" outlineLevel="0" collapsed="false">
      <c r="A9" s="251"/>
      <c r="B9" s="314" t="s">
        <v>686</v>
      </c>
      <c r="C9" s="165" t="s">
        <v>44</v>
      </c>
      <c r="D9" s="166" t="s">
        <v>788</v>
      </c>
      <c r="E9" s="167"/>
      <c r="F9" s="168"/>
      <c r="G9" s="169"/>
      <c r="H9" s="170" t="s">
        <v>44</v>
      </c>
      <c r="J9" s="171"/>
    </row>
    <row r="10" customFormat="false" ht="12.75" hidden="false" customHeight="false" outlineLevel="0" collapsed="false">
      <c r="A10" s="172" t="s">
        <v>49</v>
      </c>
      <c r="B10" s="181"/>
      <c r="C10" s="174"/>
      <c r="D10" s="182" t="s">
        <v>789</v>
      </c>
      <c r="E10" s="183" t="s">
        <v>59</v>
      </c>
      <c r="F10" s="315" t="n">
        <v>2</v>
      </c>
      <c r="G10" s="185" t="s">
        <v>49</v>
      </c>
      <c r="H10" s="186" t="s">
        <v>49</v>
      </c>
      <c r="J10" s="180"/>
    </row>
    <row r="11" customFormat="false" ht="12.75" hidden="false" customHeight="false" outlineLevel="0" collapsed="false">
      <c r="A11" s="172" t="n">
        <f aca="false">IF(OR(F11="x",F11=0)," ",1+MAX($A10:A$10))</f>
        <v>1</v>
      </c>
      <c r="B11" s="181"/>
      <c r="C11" s="174"/>
      <c r="D11" s="316" t="s">
        <v>690</v>
      </c>
      <c r="E11" s="183" t="s">
        <v>59</v>
      </c>
      <c r="F11" s="317" t="n">
        <v>1</v>
      </c>
      <c r="G11" s="185"/>
      <c r="H11" s="186" t="str">
        <f aca="false">IF(G11="","",ROUND(F11*G11,2))</f>
        <v/>
      </c>
      <c r="J11" s="180"/>
    </row>
    <row r="12" customFormat="false" ht="12.75" hidden="false" customHeight="false" outlineLevel="0" collapsed="false">
      <c r="A12" s="172" t="n">
        <f aca="false">IF(OR(F12="x",F12=0)," ",1+MAX($A$10:A11))</f>
        <v>2</v>
      </c>
      <c r="B12" s="181"/>
      <c r="C12" s="174"/>
      <c r="D12" s="187" t="s">
        <v>689</v>
      </c>
      <c r="E12" s="183" t="s">
        <v>59</v>
      </c>
      <c r="F12" s="317" t="n">
        <v>1</v>
      </c>
      <c r="G12" s="185"/>
      <c r="H12" s="186" t="str">
        <f aca="false">IF(G12="","",ROUND(F12*G12,2))</f>
        <v/>
      </c>
      <c r="J12" s="180"/>
    </row>
    <row r="13" customFormat="false" ht="12.75" hidden="false" customHeight="false" outlineLevel="0" collapsed="false">
      <c r="A13" s="172" t="n">
        <f aca="false">IF(OR(F13="x",F13=0)," ",1+MAX($A$10:A12))</f>
        <v>3</v>
      </c>
      <c r="B13" s="181"/>
      <c r="C13" s="174"/>
      <c r="D13" s="187" t="s">
        <v>692</v>
      </c>
      <c r="E13" s="183" t="s">
        <v>59</v>
      </c>
      <c r="F13" s="317" t="n">
        <v>1</v>
      </c>
      <c r="G13" s="185"/>
      <c r="H13" s="186" t="str">
        <f aca="false">IF(G13="","",ROUND(F13*G13,2))</f>
        <v/>
      </c>
      <c r="J13" s="180"/>
    </row>
    <row r="14" customFormat="false" ht="12.75" hidden="false" customHeight="false" outlineLevel="0" collapsed="false">
      <c r="A14" s="172" t="n">
        <f aca="false">IF(OR(F14="x",F14=0)," ",1+MAX($A$10:A13))</f>
        <v>4</v>
      </c>
      <c r="B14" s="181"/>
      <c r="C14" s="174"/>
      <c r="D14" s="187" t="s">
        <v>691</v>
      </c>
      <c r="E14" s="183" t="s">
        <v>59</v>
      </c>
      <c r="F14" s="317" t="n">
        <v>2</v>
      </c>
      <c r="G14" s="185"/>
      <c r="H14" s="186" t="str">
        <f aca="false">IF(G14="","",ROUND(F14*G14,2))</f>
        <v/>
      </c>
      <c r="J14" s="180"/>
    </row>
    <row r="15" customFormat="false" ht="12.75" hidden="false" customHeight="false" outlineLevel="0" collapsed="false">
      <c r="A15" s="172" t="n">
        <f aca="false">IF(OR(F15="x",F15=0)," ",1+MAX($A$10:A14))</f>
        <v>5</v>
      </c>
      <c r="B15" s="181"/>
      <c r="C15" s="174"/>
      <c r="D15" s="187" t="s">
        <v>694</v>
      </c>
      <c r="E15" s="183" t="s">
        <v>59</v>
      </c>
      <c r="F15" s="317" t="n">
        <v>1</v>
      </c>
      <c r="G15" s="185"/>
      <c r="H15" s="186" t="str">
        <f aca="false">IF(G15="","",ROUND(F15*G15,2))</f>
        <v/>
      </c>
      <c r="J15" s="180"/>
    </row>
    <row r="16" customFormat="false" ht="12.75" hidden="false" customHeight="false" outlineLevel="0" collapsed="false">
      <c r="A16" s="172" t="n">
        <f aca="false">IF(OR(F16="x",F16=0)," ",1+MAX($A$10:A15))</f>
        <v>6</v>
      </c>
      <c r="B16" s="181"/>
      <c r="C16" s="174"/>
      <c r="D16" s="187" t="s">
        <v>790</v>
      </c>
      <c r="E16" s="183" t="s">
        <v>59</v>
      </c>
      <c r="F16" s="317" t="n">
        <v>1</v>
      </c>
      <c r="G16" s="185"/>
      <c r="H16" s="186" t="str">
        <f aca="false">IF(G16="","",ROUND(F16*G16,2))</f>
        <v/>
      </c>
      <c r="J16" s="180"/>
    </row>
    <row r="17" customFormat="false" ht="12.75" hidden="false" customHeight="false" outlineLevel="0" collapsed="false">
      <c r="A17" s="172" t="n">
        <f aca="false">IF(OR(F17="x",F17=0)," ",1+MAX($A$10:A16))</f>
        <v>7</v>
      </c>
      <c r="B17" s="181"/>
      <c r="C17" s="174"/>
      <c r="D17" s="316" t="s">
        <v>791</v>
      </c>
      <c r="E17" s="183" t="s">
        <v>581</v>
      </c>
      <c r="F17" s="317" t="n">
        <v>23</v>
      </c>
      <c r="G17" s="185"/>
      <c r="H17" s="186" t="str">
        <f aca="false">IF(G17="","",ROUND(F17*G17,2))</f>
        <v/>
      </c>
      <c r="J17" s="180"/>
    </row>
    <row r="18" customFormat="false" ht="12.75" hidden="false" customHeight="false" outlineLevel="0" collapsed="false">
      <c r="A18" s="172" t="n">
        <f aca="false">IF(OR(F18="x",F18=0)," ",1+MAX($A$10:A17))</f>
        <v>8</v>
      </c>
      <c r="B18" s="181"/>
      <c r="C18" s="174"/>
      <c r="D18" s="316" t="s">
        <v>792</v>
      </c>
      <c r="E18" s="183" t="s">
        <v>581</v>
      </c>
      <c r="F18" s="317" t="n">
        <v>21</v>
      </c>
      <c r="G18" s="185"/>
      <c r="H18" s="186"/>
      <c r="J18" s="180"/>
    </row>
    <row r="19" customFormat="false" ht="25.5" hidden="false" customHeight="false" outlineLevel="0" collapsed="false">
      <c r="A19" s="172" t="n">
        <f aca="false">IF(OR(F19="x",F19=0)," ",1+MAX($A$10:A18))</f>
        <v>9</v>
      </c>
      <c r="B19" s="181"/>
      <c r="C19" s="174"/>
      <c r="D19" s="316" t="s">
        <v>793</v>
      </c>
      <c r="E19" s="183" t="s">
        <v>581</v>
      </c>
      <c r="F19" s="317" t="n">
        <v>21</v>
      </c>
      <c r="G19" s="185"/>
      <c r="H19" s="186" t="str">
        <f aca="false">IF(G19="","",ROUND(F19*G19,2))</f>
        <v/>
      </c>
      <c r="J19" s="180"/>
    </row>
    <row r="20" customFormat="false" ht="12.75" hidden="false" customHeight="false" outlineLevel="0" collapsed="false">
      <c r="A20" s="172" t="n">
        <f aca="false">IF(OR(F20="x",F20=0)," ",1+MAX($A$10:A19))</f>
        <v>10</v>
      </c>
      <c r="B20" s="181"/>
      <c r="C20" s="174"/>
      <c r="D20" s="316" t="s">
        <v>794</v>
      </c>
      <c r="E20" s="183" t="s">
        <v>581</v>
      </c>
      <c r="F20" s="317" t="n">
        <v>185</v>
      </c>
      <c r="G20" s="185"/>
      <c r="H20" s="186" t="str">
        <f aca="false">IF(G20="","",ROUND(F20*G20,2))</f>
        <v/>
      </c>
      <c r="J20" s="180"/>
    </row>
    <row r="21" customFormat="false" ht="12.75" hidden="false" customHeight="false" outlineLevel="0" collapsed="false">
      <c r="A21" s="172" t="n">
        <f aca="false">IF(OR(F21="x",F21=0)," ",1+MAX($A$10:A20))</f>
        <v>11</v>
      </c>
      <c r="B21" s="181"/>
      <c r="C21" s="174"/>
      <c r="D21" s="316" t="s">
        <v>723</v>
      </c>
      <c r="E21" s="183" t="s">
        <v>581</v>
      </c>
      <c r="F21" s="317" t="n">
        <v>185</v>
      </c>
      <c r="G21" s="185"/>
      <c r="H21" s="186" t="str">
        <f aca="false">IF(G21="","",ROUND(F21*G21,2))</f>
        <v/>
      </c>
      <c r="J21" s="180"/>
    </row>
    <row r="22" customFormat="false" ht="13.5" hidden="false" customHeight="false" outlineLevel="0" collapsed="false">
      <c r="A22" s="172" t="n">
        <f aca="false">IF(OR(F22="x",F22=0)," ",1+MAX($A$10:A21))</f>
        <v>12</v>
      </c>
      <c r="B22" s="181"/>
      <c r="C22" s="174"/>
      <c r="D22" s="316" t="s">
        <v>795</v>
      </c>
      <c r="E22" s="183" t="s">
        <v>581</v>
      </c>
      <c r="F22" s="317" t="n">
        <v>107</v>
      </c>
      <c r="G22" s="185"/>
      <c r="H22" s="186" t="str">
        <f aca="false">IF(G22="","",ROUND(F22*G22,2))</f>
        <v/>
      </c>
      <c r="J22" s="180"/>
    </row>
    <row r="23" s="94" customFormat="true" ht="33.75" hidden="false" customHeight="false" outlineLevel="0" collapsed="false">
      <c r="A23" s="251" t="str">
        <f aca="false">IF(OR(F23="x",F23=0)," ",1+MAX($A$10:A22))</f>
        <v> </v>
      </c>
      <c r="B23" s="314" t="s">
        <v>686</v>
      </c>
      <c r="C23" s="165"/>
      <c r="D23" s="166" t="s">
        <v>796</v>
      </c>
      <c r="E23" s="167"/>
      <c r="F23" s="168"/>
      <c r="G23" s="169"/>
      <c r="H23" s="170" t="str">
        <f aca="false">IF(G23="","",ROUND(F23*G23,2))</f>
        <v/>
      </c>
      <c r="J23" s="171"/>
    </row>
    <row r="24" customFormat="false" ht="12.75" hidden="false" customHeight="false" outlineLevel="0" collapsed="false">
      <c r="A24" s="172" t="n">
        <f aca="false">IF(OR(F24="x",F24=0)," ",1+MAX($A$10:A23))</f>
        <v>13</v>
      </c>
      <c r="B24" s="181"/>
      <c r="C24" s="174"/>
      <c r="D24" s="316" t="s">
        <v>765</v>
      </c>
      <c r="E24" s="183" t="s">
        <v>59</v>
      </c>
      <c r="F24" s="317" t="n">
        <v>2</v>
      </c>
      <c r="G24" s="185"/>
      <c r="H24" s="186"/>
      <c r="J24" s="180"/>
    </row>
    <row r="25" customFormat="false" ht="25.5" hidden="false" customHeight="false" outlineLevel="0" collapsed="false">
      <c r="A25" s="172" t="n">
        <f aca="false">IF(OR(F25="x",F25=0)," ",1+MAX($A$10:A24))</f>
        <v>14</v>
      </c>
      <c r="B25" s="181"/>
      <c r="C25" s="174"/>
      <c r="D25" s="316" t="s">
        <v>766</v>
      </c>
      <c r="E25" s="183" t="s">
        <v>59</v>
      </c>
      <c r="F25" s="317" t="n">
        <v>2</v>
      </c>
      <c r="G25" s="185"/>
      <c r="H25" s="186"/>
      <c r="J25" s="180"/>
    </row>
    <row r="26" customFormat="false" ht="25.5" hidden="false" customHeight="false" outlineLevel="0" collapsed="false">
      <c r="A26" s="172" t="n">
        <f aca="false">IF(OR(F26="x",F26=0)," ",1+MAX($A$10:A25))</f>
        <v>15</v>
      </c>
      <c r="B26" s="181"/>
      <c r="C26" s="174"/>
      <c r="D26" s="316" t="s">
        <v>797</v>
      </c>
      <c r="E26" s="183" t="s">
        <v>59</v>
      </c>
      <c r="F26" s="317" t="n">
        <v>1</v>
      </c>
      <c r="G26" s="185"/>
      <c r="H26" s="186" t="str">
        <f aca="false">IF(G26="","",ROUND(F26*G26,2))</f>
        <v/>
      </c>
      <c r="J26" s="180"/>
    </row>
    <row r="27" customFormat="false" ht="25.5" hidden="false" customHeight="false" outlineLevel="0" collapsed="false">
      <c r="A27" s="172" t="n">
        <f aca="false">IF(OR(F27="x",F27=0)," ",1+MAX($A$10:A26))</f>
        <v>16</v>
      </c>
      <c r="B27" s="181"/>
      <c r="C27" s="174"/>
      <c r="D27" s="316" t="s">
        <v>798</v>
      </c>
      <c r="E27" s="183" t="s">
        <v>59</v>
      </c>
      <c r="F27" s="317" t="n">
        <v>1</v>
      </c>
      <c r="G27" s="185"/>
      <c r="H27" s="186" t="str">
        <f aca="false">IF(G27="","",ROUND(F27*G27,2))</f>
        <v/>
      </c>
      <c r="J27" s="180"/>
    </row>
    <row r="28" customFormat="false" ht="25.5" hidden="false" customHeight="false" outlineLevel="0" collapsed="false">
      <c r="A28" s="172" t="n">
        <f aca="false">IF(OR(F28="x",F28=0)," ",1+MAX($A$10:A27))</f>
        <v>17</v>
      </c>
      <c r="B28" s="181"/>
      <c r="C28" s="174"/>
      <c r="D28" s="316" t="s">
        <v>799</v>
      </c>
      <c r="E28" s="183" t="s">
        <v>59</v>
      </c>
      <c r="F28" s="317" t="n">
        <v>1</v>
      </c>
      <c r="G28" s="185"/>
      <c r="H28" s="186" t="str">
        <f aca="false">IF(G28="","",ROUND(F28*G28,2))</f>
        <v/>
      </c>
      <c r="J28" s="180"/>
    </row>
    <row r="29" customFormat="false" ht="25.5" hidden="false" customHeight="false" outlineLevel="0" collapsed="false">
      <c r="A29" s="172" t="n">
        <f aca="false">IF(OR(F29="x",F29=0)," ",1+MAX($A$10:A28))</f>
        <v>18</v>
      </c>
      <c r="B29" s="181"/>
      <c r="C29" s="174"/>
      <c r="D29" s="316" t="s">
        <v>800</v>
      </c>
      <c r="E29" s="183" t="s">
        <v>59</v>
      </c>
      <c r="F29" s="317" t="n">
        <v>1</v>
      </c>
      <c r="G29" s="185"/>
      <c r="H29" s="186" t="str">
        <f aca="false">IF(G29="","",ROUND(F29*G29,2))</f>
        <v/>
      </c>
      <c r="J29" s="180"/>
    </row>
    <row r="30" customFormat="false" ht="12.75" hidden="false" customHeight="false" outlineLevel="0" collapsed="false">
      <c r="A30" s="172" t="n">
        <f aca="false">IF(OR(F30="x",F30=0)," ",1+MAX($A$10:A29))</f>
        <v>19</v>
      </c>
      <c r="B30" s="181"/>
      <c r="C30" s="174"/>
      <c r="D30" s="316" t="s">
        <v>801</v>
      </c>
      <c r="E30" s="183" t="s">
        <v>581</v>
      </c>
      <c r="F30" s="317" t="n">
        <v>42</v>
      </c>
      <c r="G30" s="185"/>
      <c r="H30" s="186" t="str">
        <f aca="false">IF(G30="","",ROUND(F30*G30,2))</f>
        <v/>
      </c>
      <c r="J30" s="180"/>
    </row>
    <row r="31" customFormat="false" ht="12.75" hidden="false" customHeight="false" outlineLevel="0" collapsed="false">
      <c r="A31" s="172" t="n">
        <f aca="false">IF(OR(F31="x",F31=0)," ",1+MAX($A$10:A30))</f>
        <v>20</v>
      </c>
      <c r="B31" s="181"/>
      <c r="C31" s="174"/>
      <c r="D31" s="316" t="s">
        <v>802</v>
      </c>
      <c r="E31" s="183" t="s">
        <v>581</v>
      </c>
      <c r="F31" s="317" t="n">
        <v>24</v>
      </c>
      <c r="G31" s="185"/>
      <c r="H31" s="186" t="str">
        <f aca="false">IF(G31="","",ROUND(F31*G31,2))</f>
        <v/>
      </c>
      <c r="J31" s="180"/>
    </row>
    <row r="32" customFormat="false" ht="25.5" hidden="false" customHeight="false" outlineLevel="0" collapsed="false">
      <c r="A32" s="172" t="n">
        <f aca="false">IF(OR(F32="x",F32=0)," ",1+MAX($A$10:A31))</f>
        <v>21</v>
      </c>
      <c r="B32" s="181"/>
      <c r="C32" s="174"/>
      <c r="D32" s="316" t="s">
        <v>803</v>
      </c>
      <c r="E32" s="183" t="s">
        <v>581</v>
      </c>
      <c r="F32" s="317" t="n">
        <v>24</v>
      </c>
      <c r="G32" s="185"/>
      <c r="H32" s="186"/>
      <c r="J32" s="180"/>
    </row>
    <row r="33" customFormat="false" ht="51" hidden="false" customHeight="false" outlineLevel="0" collapsed="false">
      <c r="A33" s="172" t="n">
        <f aca="false">IF(OR(F33="x",F33=0)," ",1+MAX($A$10:A32))</f>
        <v>22</v>
      </c>
      <c r="B33" s="181"/>
      <c r="C33" s="174"/>
      <c r="D33" s="316" t="s">
        <v>804</v>
      </c>
      <c r="E33" s="183" t="s">
        <v>59</v>
      </c>
      <c r="F33" s="317" t="n">
        <v>1</v>
      </c>
      <c r="G33" s="185"/>
      <c r="H33" s="186" t="str">
        <f aca="false">IF(G33="","",ROUND(F33*G33,2))</f>
        <v/>
      </c>
      <c r="J33" s="180"/>
    </row>
    <row r="34" customFormat="false" ht="13.5" hidden="false" customHeight="false" outlineLevel="0" collapsed="false">
      <c r="A34" s="172" t="n">
        <f aca="false">IF(OR(F34="x",F34=0)," ",1+MAX($A$10:A33))</f>
        <v>23</v>
      </c>
      <c r="B34" s="181"/>
      <c r="C34" s="174"/>
      <c r="D34" s="316" t="s">
        <v>785</v>
      </c>
      <c r="E34" s="183" t="s">
        <v>610</v>
      </c>
      <c r="F34" s="317" t="n">
        <v>1</v>
      </c>
      <c r="G34" s="185"/>
      <c r="H34" s="186" t="str">
        <f aca="false">IF(G34="","",ROUND(F34*G34,2))</f>
        <v/>
      </c>
      <c r="J34" s="180"/>
    </row>
    <row r="35" s="94" customFormat="true" ht="33.75" hidden="false" customHeight="false" outlineLevel="0" collapsed="false">
      <c r="A35" s="251" t="str">
        <f aca="false">IF(OR(F35="x",F35=0)," ",1+MAX($A$10:A34))</f>
        <v> </v>
      </c>
      <c r="B35" s="314" t="s">
        <v>686</v>
      </c>
      <c r="C35" s="165"/>
      <c r="D35" s="166" t="s">
        <v>805</v>
      </c>
      <c r="E35" s="167"/>
      <c r="F35" s="168"/>
      <c r="G35" s="169"/>
      <c r="H35" s="170" t="str">
        <f aca="false">IF(G35="","",ROUND(F35*G35,2))</f>
        <v/>
      </c>
      <c r="J35" s="171"/>
    </row>
    <row r="36" customFormat="false" ht="25.5" hidden="false" customHeight="false" outlineLevel="0" collapsed="false">
      <c r="A36" s="172" t="n">
        <f aca="false">IF(OR(F36="x",F36=0)," ",1+MAX($A$10:A35))</f>
        <v>24</v>
      </c>
      <c r="B36" s="181"/>
      <c r="C36" s="174"/>
      <c r="D36" s="316" t="s">
        <v>806</v>
      </c>
      <c r="E36" s="183" t="s">
        <v>59</v>
      </c>
      <c r="F36" s="317" t="n">
        <v>3</v>
      </c>
      <c r="G36" s="185"/>
      <c r="H36" s="186" t="str">
        <f aca="false">IF(G36="","",ROUND(F36*G36,2))</f>
        <v/>
      </c>
      <c r="J36" s="180"/>
    </row>
    <row r="37" customFormat="false" ht="26.25" hidden="false" customHeight="false" outlineLevel="0" collapsed="false">
      <c r="A37" s="172" t="n">
        <f aca="false">IF(OR(F37="x",F37=0)," ",1+MAX($A$10:A36))</f>
        <v>25</v>
      </c>
      <c r="B37" s="181"/>
      <c r="C37" s="174"/>
      <c r="D37" s="316" t="s">
        <v>807</v>
      </c>
      <c r="E37" s="183" t="s">
        <v>59</v>
      </c>
      <c r="F37" s="317" t="n">
        <v>3</v>
      </c>
      <c r="G37" s="185"/>
      <c r="H37" s="186" t="str">
        <f aca="false">IF(G37="","",ROUND(F37*G37,2))</f>
        <v/>
      </c>
      <c r="J37" s="180"/>
    </row>
    <row r="38" s="94" customFormat="true" ht="33.75" hidden="false" customHeight="false" outlineLevel="0" collapsed="false">
      <c r="A38" s="251" t="str">
        <f aca="false">IF(OR(F38="x",F38=0)," ",1+MAX($A$10:A37))</f>
        <v> </v>
      </c>
      <c r="B38" s="314" t="s">
        <v>686</v>
      </c>
      <c r="C38" s="165"/>
      <c r="D38" s="166" t="s">
        <v>808</v>
      </c>
      <c r="E38" s="167"/>
      <c r="F38" s="168"/>
      <c r="G38" s="169"/>
      <c r="H38" s="170" t="str">
        <f aca="false">IF(G38="","",ROUND(F38*G38,2))</f>
        <v/>
      </c>
      <c r="J38" s="171"/>
    </row>
    <row r="39" customFormat="false" ht="25.5" hidden="false" customHeight="false" outlineLevel="0" collapsed="false">
      <c r="A39" s="172" t="n">
        <f aca="false">IF(OR(F39="x",F39=0)," ",1+MAX($A$10:A38))</f>
        <v>26</v>
      </c>
      <c r="B39" s="181"/>
      <c r="C39" s="174"/>
      <c r="D39" s="316" t="s">
        <v>809</v>
      </c>
      <c r="E39" s="183" t="s">
        <v>59</v>
      </c>
      <c r="F39" s="317" t="n">
        <v>3</v>
      </c>
      <c r="G39" s="185"/>
      <c r="H39" s="186" t="str">
        <f aca="false">IF(G39="","",ROUND(F39*G39,2))</f>
        <v/>
      </c>
      <c r="J39" s="180"/>
    </row>
    <row r="40" customFormat="false" ht="25.5" hidden="false" customHeight="false" outlineLevel="0" collapsed="false">
      <c r="A40" s="172" t="n">
        <f aca="false">IF(OR(F40="x",F40=0)," ",1+MAX($A$10:A39))</f>
        <v>27</v>
      </c>
      <c r="B40" s="181"/>
      <c r="C40" s="174"/>
      <c r="D40" s="316" t="s">
        <v>810</v>
      </c>
      <c r="E40" s="183" t="s">
        <v>59</v>
      </c>
      <c r="F40" s="317" t="n">
        <v>3</v>
      </c>
      <c r="G40" s="185"/>
      <c r="H40" s="186" t="str">
        <f aca="false">IF(G40="","",ROUND(F40*G40,2))</f>
        <v/>
      </c>
      <c r="J40" s="180"/>
    </row>
    <row r="41" customFormat="false" ht="38.25" hidden="false" customHeight="false" outlineLevel="0" collapsed="false">
      <c r="A41" s="321" t="n">
        <f aca="false">IF(OR(F41="x",F41=0)," ",1+MAX($A$10:A40))</f>
        <v>28</v>
      </c>
      <c r="B41" s="181"/>
      <c r="C41" s="174"/>
      <c r="D41" s="316" t="s">
        <v>811</v>
      </c>
      <c r="E41" s="183" t="s">
        <v>59</v>
      </c>
      <c r="F41" s="317" t="n">
        <v>1</v>
      </c>
      <c r="G41" s="185"/>
      <c r="H41" s="186"/>
      <c r="J41" s="180"/>
    </row>
    <row r="42" customFormat="false" ht="17.25" hidden="false" customHeight="false" outlineLevel="0" collapsed="false">
      <c r="A42" s="258" t="s">
        <v>600</v>
      </c>
      <c r="B42" s="306"/>
      <c r="C42" s="191"/>
      <c r="D42" s="192" t="s">
        <v>248</v>
      </c>
      <c r="E42" s="306"/>
      <c r="F42" s="307"/>
      <c r="G42" s="308"/>
      <c r="H42" s="84"/>
      <c r="J42" s="180"/>
    </row>
    <row r="43" s="94" customFormat="true" ht="17.25" hidden="false" customHeight="true" outlineLevel="0" collapsed="false">
      <c r="A43" s="197" t="s">
        <v>685</v>
      </c>
      <c r="B43" s="198"/>
      <c r="C43" s="165"/>
      <c r="D43" s="323" t="s">
        <v>812</v>
      </c>
      <c r="E43" s="323"/>
      <c r="F43" s="323"/>
      <c r="G43" s="323"/>
      <c r="H43" s="324"/>
      <c r="J43" s="171"/>
    </row>
    <row r="44" s="94" customFormat="true" ht="18" hidden="false" customHeight="false" outlineLevel="0" collapsed="false">
      <c r="A44" s="201"/>
      <c r="B44" s="202"/>
      <c r="C44" s="203"/>
      <c r="D44" s="204"/>
      <c r="E44" s="205"/>
      <c r="F44" s="205"/>
      <c r="G44" s="206"/>
      <c r="H44" s="207"/>
    </row>
    <row r="45" s="94" customFormat="true" ht="18" hidden="false" customHeight="false" outlineLevel="0" collapsed="false">
      <c r="A45" s="208"/>
      <c r="B45" s="209"/>
      <c r="C45" s="210"/>
      <c r="D45" s="211"/>
      <c r="E45" s="212"/>
      <c r="F45" s="212"/>
      <c r="G45" s="213"/>
      <c r="H45" s="214"/>
    </row>
    <row r="46" s="94" customFormat="true" ht="22.5" hidden="false" customHeight="false" outlineLevel="0" collapsed="false">
      <c r="A46" s="215"/>
      <c r="B46" s="216"/>
      <c r="C46" s="217"/>
      <c r="D46" s="218"/>
      <c r="E46" s="219"/>
      <c r="F46" s="219"/>
      <c r="G46" s="220"/>
      <c r="H46" s="221"/>
    </row>
    <row r="47" s="94" customFormat="true" ht="22.5" hidden="false" customHeight="false" outlineLevel="0" collapsed="false">
      <c r="A47" s="215"/>
      <c r="B47" s="216"/>
      <c r="C47" s="217"/>
      <c r="D47" s="218"/>
      <c r="E47" s="219"/>
      <c r="F47" s="219"/>
      <c r="G47" s="220"/>
      <c r="H47" s="220"/>
    </row>
    <row r="48" s="94" customFormat="true" ht="18" hidden="false" customHeight="false" outlineLevel="0" collapsed="false">
      <c r="A48" s="208"/>
      <c r="B48" s="222"/>
      <c r="C48" s="210"/>
      <c r="D48" s="211"/>
      <c r="E48" s="212"/>
      <c r="F48" s="212"/>
      <c r="G48" s="213"/>
      <c r="H48" s="213"/>
    </row>
    <row r="49" customFormat="false" ht="16.5" hidden="false" customHeight="false" outlineLevel="0" collapsed="false">
      <c r="A49" s="223"/>
      <c r="B49" s="224"/>
      <c r="C49" s="210"/>
      <c r="D49" s="187"/>
      <c r="E49" s="225"/>
      <c r="F49" s="225"/>
      <c r="G49" s="226"/>
      <c r="H49" s="226"/>
    </row>
    <row r="50" customFormat="false" ht="12.75" hidden="false" customHeight="false" outlineLevel="0" collapsed="false">
      <c r="D50" s="187"/>
    </row>
    <row r="51" customFormat="false" ht="12.75" hidden="false" customHeight="false" outlineLevel="0" collapsed="false">
      <c r="D51" s="187"/>
    </row>
    <row r="52" customFormat="false" ht="12.75" hidden="false" customHeight="false" outlineLevel="0" collapsed="false">
      <c r="D52" s="187"/>
    </row>
    <row r="53" customFormat="false" ht="12.75" hidden="false" customHeight="false" outlineLevel="0" collapsed="false">
      <c r="D53" s="187"/>
    </row>
    <row r="54" customFormat="false" ht="12.75" hidden="false" customHeight="false" outlineLevel="0" collapsed="false">
      <c r="D54" s="187"/>
    </row>
    <row r="55" customFormat="false" ht="12.75" hidden="false" customHeight="false" outlineLevel="0" collapsed="false">
      <c r="D55" s="187"/>
    </row>
    <row r="56" customFormat="false" ht="12.75" hidden="false" customHeight="false" outlineLevel="0" collapsed="false">
      <c r="D56" s="187"/>
    </row>
    <row r="57" customFormat="false" ht="12.75" hidden="false" customHeight="false" outlineLevel="0" collapsed="false">
      <c r="D57" s="187"/>
    </row>
    <row r="58" customFormat="false" ht="12.75" hidden="false" customHeight="false" outlineLevel="0" collapsed="false">
      <c r="D58" s="187"/>
    </row>
    <row r="59" customFormat="false" ht="12.75" hidden="false" customHeight="false" outlineLevel="0" collapsed="false">
      <c r="D59" s="187"/>
    </row>
    <row r="60" customFormat="false" ht="12.75" hidden="false" customHeight="false" outlineLevel="0" collapsed="false">
      <c r="D60" s="187"/>
    </row>
    <row r="61" customFormat="false" ht="12.75" hidden="false" customHeight="false" outlineLevel="0" collapsed="false">
      <c r="D61" s="187"/>
    </row>
    <row r="62" customFormat="false" ht="12.75" hidden="false" customHeight="false" outlineLevel="0" collapsed="false">
      <c r="D62" s="187"/>
    </row>
    <row r="63" customFormat="false" ht="12.75" hidden="false" customHeight="false" outlineLevel="0" collapsed="false">
      <c r="D63" s="187"/>
    </row>
    <row r="64" customFormat="false" ht="12.75" hidden="false" customHeight="false" outlineLevel="0" collapsed="false">
      <c r="D64" s="187"/>
    </row>
    <row r="65" customFormat="false" ht="12.75" hidden="false" customHeight="false" outlineLevel="0" collapsed="false">
      <c r="D65" s="187"/>
    </row>
    <row r="66" customFormat="false" ht="12.75" hidden="false" customHeight="false" outlineLevel="0" collapsed="false">
      <c r="D66" s="187"/>
    </row>
    <row r="67" customFormat="false" ht="12.75" hidden="false" customHeight="false" outlineLevel="0" collapsed="false">
      <c r="D67" s="187"/>
    </row>
    <row r="68" customFormat="false" ht="15.75" hidden="false" customHeight="false" outlineLevel="0" collapsed="false">
      <c r="D68" s="227"/>
    </row>
    <row r="69" customFormat="false" ht="15.75" hidden="false" customHeight="false" outlineLevel="0" collapsed="false">
      <c r="D69" s="228"/>
    </row>
    <row r="104" customFormat="false" ht="15.75" hidden="false" customHeight="false" outlineLevel="0" collapsed="false">
      <c r="D104" s="228" t="s">
        <v>568</v>
      </c>
    </row>
  </sheetData>
  <mergeCells count="6">
    <mergeCell ref="A2:H2"/>
    <mergeCell ref="A3:H3"/>
    <mergeCell ref="E5:F5"/>
    <mergeCell ref="G5:G6"/>
    <mergeCell ref="H5:H6"/>
    <mergeCell ref="D43:G43"/>
  </mergeCells>
  <printOptions headings="false" gridLines="false" gridLinesSet="true" horizontalCentered="true" verticalCentered="false"/>
  <pageMargins left="0.433333333333333" right="0.354166666666667" top="0.432638888888889" bottom="0.551388888888889" header="0.236111111111111" footer="0.236111111111111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rebuchet MS,Regular"Przedmiar robót - oferta - Część 08&amp;R&amp;"Trebuchet MS,Regular"Rozbudowa północnej nitki Mostu Lecha w Poznaniu</oddHeader>
    <oddFooter>&amp;R&amp;"Trebuchet MS,Regular"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pageBreakPreview" topLeftCell="B14" colorId="64" zoomScale="100" zoomScaleNormal="100" zoomScalePageLayoutView="100" workbookViewId="0">
      <selection pane="topLeft" activeCell="H41" activeCellId="0" sqref="H41"/>
    </sheetView>
  </sheetViews>
  <sheetFormatPr defaultColWidth="8.9921875" defaultRowHeight="12.75" zeroHeight="false" outlineLevelRow="0" outlineLevelCol="0"/>
  <cols>
    <col collapsed="false" customWidth="true" hidden="true" outlineLevel="0" max="1" min="1" style="48" width="9.05"/>
    <col collapsed="false" customWidth="true" hidden="false" outlineLevel="0" max="2" min="2" style="48" width="4.11"/>
    <col collapsed="false" customWidth="true" hidden="false" outlineLevel="0" max="3" min="3" style="48" width="10.24"/>
    <col collapsed="false" customWidth="true" hidden="false" outlineLevel="0" max="4" min="4" style="48" width="34.99"/>
    <col collapsed="false" customWidth="true" hidden="false" outlineLevel="0" max="5" min="5" style="48" width="6.25"/>
    <col collapsed="false" customWidth="true" hidden="false" outlineLevel="0" max="6" min="6" style="48" width="7.87"/>
    <col collapsed="false" customWidth="true" hidden="false" outlineLevel="0" max="8" min="7" style="48" width="9.24"/>
    <col collapsed="false" customWidth="false" hidden="false" outlineLevel="0" max="257" min="9" style="48" width="8.99"/>
  </cols>
  <sheetData>
    <row r="1" customFormat="false" ht="12.75" hidden="false" customHeight="false" outlineLevel="0" collapsed="false">
      <c r="A1" s="325"/>
      <c r="B1" s="325"/>
      <c r="C1" s="325"/>
      <c r="D1" s="325"/>
      <c r="E1" s="325"/>
      <c r="F1" s="325"/>
      <c r="G1" s="325"/>
      <c r="H1" s="325"/>
    </row>
    <row r="2" customFormat="false" ht="19.5" hidden="false" customHeight="true" outlineLevel="0" collapsed="false">
      <c r="A2" s="325"/>
      <c r="B2" s="154"/>
    </row>
    <row r="3" customFormat="false" ht="30" hidden="false" customHeight="true" outlineLevel="0" collapsed="false">
      <c r="A3" s="325"/>
      <c r="B3" s="49" t="s">
        <v>34</v>
      </c>
      <c r="C3" s="49"/>
      <c r="D3" s="49"/>
      <c r="E3" s="49"/>
      <c r="F3" s="49"/>
      <c r="G3" s="49"/>
      <c r="H3" s="49"/>
    </row>
    <row r="4" customFormat="false" ht="47.25" hidden="false" customHeight="true" outlineLevel="0" collapsed="false">
      <c r="A4" s="325"/>
      <c r="B4" s="49" t="s">
        <v>813</v>
      </c>
      <c r="C4" s="49"/>
      <c r="D4" s="49"/>
      <c r="E4" s="49"/>
      <c r="F4" s="49"/>
      <c r="G4" s="49"/>
      <c r="H4" s="49"/>
    </row>
    <row r="5" customFormat="false" ht="13.5" hidden="false" customHeight="false" outlineLevel="0" collapsed="false">
      <c r="A5" s="325"/>
      <c r="B5" s="154"/>
    </row>
    <row r="6" customFormat="false" ht="31.5" hidden="false" customHeight="true" outlineLevel="0" collapsed="false">
      <c r="A6" s="325"/>
      <c r="B6" s="155" t="s">
        <v>3</v>
      </c>
      <c r="C6" s="51" t="s">
        <v>36</v>
      </c>
      <c r="D6" s="52" t="s">
        <v>37</v>
      </c>
      <c r="E6" s="53" t="s">
        <v>38</v>
      </c>
      <c r="F6" s="53"/>
      <c r="G6" s="53" t="s">
        <v>39</v>
      </c>
      <c r="H6" s="54" t="s">
        <v>40</v>
      </c>
    </row>
    <row r="7" s="63" customFormat="true" ht="12.75" hidden="false" customHeight="false" outlineLevel="0" collapsed="false">
      <c r="A7" s="325"/>
      <c r="B7" s="157"/>
      <c r="C7" s="56"/>
      <c r="D7" s="56"/>
      <c r="E7" s="57" t="s">
        <v>41</v>
      </c>
      <c r="F7" s="57" t="s">
        <v>42</v>
      </c>
      <c r="G7" s="53"/>
      <c r="H7" s="54"/>
    </row>
    <row r="8" s="94" customFormat="true" ht="16.5" hidden="false" customHeight="false" outlineLevel="0" collapsed="false">
      <c r="A8" s="325"/>
      <c r="B8" s="158" t="n">
        <v>1</v>
      </c>
      <c r="C8" s="159" t="n">
        <v>2</v>
      </c>
      <c r="D8" s="160" t="n">
        <v>3</v>
      </c>
      <c r="E8" s="161" t="n">
        <v>4</v>
      </c>
      <c r="F8" s="159" t="n">
        <v>5</v>
      </c>
      <c r="G8" s="326" t="n">
        <v>6</v>
      </c>
      <c r="H8" s="162" t="n">
        <v>7</v>
      </c>
    </row>
    <row r="9" s="94" customFormat="true" ht="16.5" hidden="false" customHeight="true" outlineLevel="0" collapsed="false">
      <c r="A9" s="327" t="s">
        <v>814</v>
      </c>
      <c r="B9" s="88" t="s">
        <v>815</v>
      </c>
      <c r="C9" s="88"/>
      <c r="D9" s="88"/>
      <c r="E9" s="88"/>
      <c r="F9" s="88"/>
      <c r="G9" s="98"/>
      <c r="H9" s="328"/>
    </row>
    <row r="10" customFormat="false" ht="45" hidden="false" customHeight="false" outlineLevel="0" collapsed="false">
      <c r="A10" s="329" t="s">
        <v>816</v>
      </c>
      <c r="B10" s="330" t="s">
        <v>257</v>
      </c>
      <c r="C10" s="73" t="s">
        <v>140</v>
      </c>
      <c r="D10" s="72" t="s">
        <v>141</v>
      </c>
      <c r="E10" s="73" t="s">
        <v>90</v>
      </c>
      <c r="F10" s="74" t="n">
        <v>39</v>
      </c>
      <c r="G10" s="74" t="n">
        <v>0</v>
      </c>
      <c r="H10" s="93" t="n">
        <v>0</v>
      </c>
    </row>
    <row r="11" customFormat="false" ht="45" hidden="false" customHeight="false" outlineLevel="0" collapsed="false">
      <c r="A11" s="329" t="s">
        <v>816</v>
      </c>
      <c r="B11" s="330" t="s">
        <v>57</v>
      </c>
      <c r="C11" s="73" t="s">
        <v>92</v>
      </c>
      <c r="D11" s="72" t="s">
        <v>143</v>
      </c>
      <c r="E11" s="73" t="s">
        <v>90</v>
      </c>
      <c r="F11" s="74" t="n">
        <v>39</v>
      </c>
      <c r="G11" s="74" t="n">
        <v>0</v>
      </c>
      <c r="H11" s="93" t="n">
        <v>0</v>
      </c>
    </row>
    <row r="12" customFormat="false" ht="33.75" hidden="false" customHeight="false" outlineLevel="0" collapsed="false">
      <c r="A12" s="329" t="s">
        <v>816</v>
      </c>
      <c r="B12" s="330" t="s">
        <v>60</v>
      </c>
      <c r="C12" s="73"/>
      <c r="D12" s="72" t="s">
        <v>817</v>
      </c>
      <c r="E12" s="73" t="s">
        <v>90</v>
      </c>
      <c r="F12" s="74" t="n">
        <v>39</v>
      </c>
      <c r="G12" s="74" t="n">
        <v>0</v>
      </c>
      <c r="H12" s="93" t="n">
        <v>0</v>
      </c>
    </row>
    <row r="13" customFormat="false" ht="45" hidden="false" customHeight="false" outlineLevel="0" collapsed="false">
      <c r="A13" s="329" t="s">
        <v>816</v>
      </c>
      <c r="B13" s="330" t="s">
        <v>62</v>
      </c>
      <c r="C13" s="73"/>
      <c r="D13" s="72" t="s">
        <v>143</v>
      </c>
      <c r="E13" s="73" t="s">
        <v>90</v>
      </c>
      <c r="F13" s="74" t="n">
        <v>39</v>
      </c>
      <c r="G13" s="74" t="n">
        <v>0</v>
      </c>
      <c r="H13" s="93" t="n">
        <v>0</v>
      </c>
    </row>
    <row r="14" customFormat="false" ht="12.75" hidden="false" customHeight="false" outlineLevel="0" collapsed="false">
      <c r="A14" s="329" t="s">
        <v>816</v>
      </c>
      <c r="B14" s="330" t="s">
        <v>64</v>
      </c>
      <c r="C14" s="73"/>
      <c r="D14" s="72" t="s">
        <v>818</v>
      </c>
      <c r="E14" s="73" t="s">
        <v>90</v>
      </c>
      <c r="F14" s="74" t="n">
        <v>39</v>
      </c>
      <c r="G14" s="74" t="n">
        <v>0</v>
      </c>
      <c r="H14" s="93" t="n">
        <v>0</v>
      </c>
    </row>
    <row r="15" customFormat="false" ht="22.5" hidden="false" customHeight="false" outlineLevel="0" collapsed="false">
      <c r="A15" s="329" t="s">
        <v>816</v>
      </c>
      <c r="B15" s="330" t="s">
        <v>66</v>
      </c>
      <c r="C15" s="73"/>
      <c r="D15" s="72" t="s">
        <v>150</v>
      </c>
      <c r="E15" s="73" t="s">
        <v>90</v>
      </c>
      <c r="F15" s="74" t="n">
        <v>39</v>
      </c>
      <c r="G15" s="74" t="n">
        <v>0</v>
      </c>
      <c r="H15" s="93" t="n">
        <v>0</v>
      </c>
    </row>
    <row r="16" customFormat="false" ht="22.5" hidden="false" customHeight="false" outlineLevel="0" collapsed="false">
      <c r="A16" s="329" t="s">
        <v>816</v>
      </c>
      <c r="B16" s="330" t="s">
        <v>68</v>
      </c>
      <c r="C16" s="73"/>
      <c r="D16" s="72" t="s">
        <v>152</v>
      </c>
      <c r="E16" s="73" t="s">
        <v>90</v>
      </c>
      <c r="F16" s="74" t="n">
        <v>39</v>
      </c>
      <c r="G16" s="74" t="n">
        <v>0</v>
      </c>
      <c r="H16" s="93" t="n">
        <v>0</v>
      </c>
    </row>
    <row r="17" customFormat="false" ht="12.75" hidden="false" customHeight="false" outlineLevel="0" collapsed="false">
      <c r="A17" s="329" t="s">
        <v>816</v>
      </c>
      <c r="B17" s="330" t="s">
        <v>70</v>
      </c>
      <c r="C17" s="73"/>
      <c r="D17" s="72" t="s">
        <v>154</v>
      </c>
      <c r="E17" s="73" t="s">
        <v>90</v>
      </c>
      <c r="F17" s="74" t="n">
        <v>2</v>
      </c>
      <c r="G17" s="74" t="n">
        <v>0</v>
      </c>
      <c r="H17" s="93" t="n">
        <v>0</v>
      </c>
    </row>
    <row r="18" customFormat="false" ht="12.75" hidden="false" customHeight="false" outlineLevel="0" collapsed="false">
      <c r="A18" s="327"/>
      <c r="B18" s="96" t="str">
        <f aca="false">CONCATENATE("Razem - ",B9)</f>
        <v>Razem - I. ROBOTY ZIEMNE      Kod CPV - grupa 451</v>
      </c>
      <c r="C18" s="96"/>
      <c r="D18" s="96"/>
      <c r="E18" s="96"/>
      <c r="F18" s="96"/>
      <c r="G18" s="96"/>
      <c r="H18" s="331" t="n">
        <f aca="false">SUM(H10:H17)</f>
        <v>0</v>
      </c>
    </row>
    <row r="19" customFormat="false" ht="12.75" hidden="false" customHeight="true" outlineLevel="0" collapsed="false">
      <c r="A19" s="327" t="s">
        <v>814</v>
      </c>
      <c r="B19" s="88" t="s">
        <v>819</v>
      </c>
      <c r="C19" s="88"/>
      <c r="D19" s="88"/>
      <c r="E19" s="88"/>
      <c r="F19" s="88"/>
      <c r="G19" s="98"/>
      <c r="H19" s="328"/>
    </row>
    <row r="20" customFormat="false" ht="33.75" hidden="false" customHeight="false" outlineLevel="0" collapsed="false">
      <c r="A20" s="329" t="s">
        <v>816</v>
      </c>
      <c r="B20" s="330" t="s">
        <v>73</v>
      </c>
      <c r="C20" s="73" t="s">
        <v>157</v>
      </c>
      <c r="D20" s="72" t="s">
        <v>158</v>
      </c>
      <c r="E20" s="73" t="s">
        <v>82</v>
      </c>
      <c r="F20" s="74" t="n">
        <v>75</v>
      </c>
      <c r="G20" s="74" t="n">
        <v>0</v>
      </c>
      <c r="H20" s="93" t="n">
        <v>0</v>
      </c>
    </row>
    <row r="21" customFormat="false" ht="22.5" hidden="false" customHeight="false" outlineLevel="0" collapsed="false">
      <c r="A21" s="329" t="s">
        <v>816</v>
      </c>
      <c r="B21" s="330" t="s">
        <v>76</v>
      </c>
      <c r="C21" s="73"/>
      <c r="D21" s="72" t="s">
        <v>207</v>
      </c>
      <c r="E21" s="73" t="s">
        <v>82</v>
      </c>
      <c r="F21" s="74" t="n">
        <v>75</v>
      </c>
      <c r="G21" s="74" t="n">
        <v>0</v>
      </c>
      <c r="H21" s="93" t="n">
        <v>0</v>
      </c>
    </row>
    <row r="22" s="94" customFormat="true" ht="22.5" hidden="false" customHeight="false" outlineLevel="0" collapsed="false">
      <c r="A22" s="329" t="s">
        <v>816</v>
      </c>
      <c r="B22" s="330" t="s">
        <v>78</v>
      </c>
      <c r="C22" s="73"/>
      <c r="D22" s="72" t="s">
        <v>209</v>
      </c>
      <c r="E22" s="73" t="s">
        <v>82</v>
      </c>
      <c r="F22" s="74" t="n">
        <v>75</v>
      </c>
      <c r="G22" s="74" t="n">
        <v>0</v>
      </c>
      <c r="H22" s="93" t="n">
        <v>0</v>
      </c>
    </row>
    <row r="23" s="94" customFormat="true" ht="33.75" hidden="false" customHeight="false" outlineLevel="0" collapsed="false">
      <c r="A23" s="329" t="s">
        <v>816</v>
      </c>
      <c r="B23" s="330" t="s">
        <v>80</v>
      </c>
      <c r="C23" s="73" t="s">
        <v>213</v>
      </c>
      <c r="D23" s="72" t="s">
        <v>820</v>
      </c>
      <c r="E23" s="73" t="s">
        <v>82</v>
      </c>
      <c r="F23" s="74" t="n">
        <v>75</v>
      </c>
      <c r="G23" s="74" t="n">
        <v>0</v>
      </c>
      <c r="H23" s="93" t="n">
        <v>0</v>
      </c>
    </row>
    <row r="24" customFormat="false" ht="12.75" hidden="false" customHeight="true" outlineLevel="0" collapsed="false">
      <c r="A24" s="327"/>
      <c r="B24" s="96" t="str">
        <f aca="false">CONCATENATE("Razem - ",B19)</f>
        <v>Razem - II. CHODNIK                               Kod CPV - grupa 452</v>
      </c>
      <c r="C24" s="96"/>
      <c r="D24" s="96"/>
      <c r="E24" s="96"/>
      <c r="F24" s="96"/>
      <c r="G24" s="96"/>
      <c r="H24" s="331" t="n">
        <f aca="false">SUM(H20:H23)</f>
        <v>0</v>
      </c>
    </row>
    <row r="25" customFormat="false" ht="12.75" hidden="false" customHeight="true" outlineLevel="0" collapsed="false">
      <c r="A25" s="327" t="s">
        <v>814</v>
      </c>
      <c r="B25" s="88" t="s">
        <v>821</v>
      </c>
      <c r="C25" s="88"/>
      <c r="D25" s="88"/>
      <c r="E25" s="88"/>
      <c r="F25" s="88"/>
      <c r="G25" s="98"/>
      <c r="H25" s="328"/>
    </row>
    <row r="26" customFormat="false" ht="33.75" hidden="false" customHeight="false" outlineLevel="0" collapsed="false">
      <c r="A26" s="329" t="s">
        <v>816</v>
      </c>
      <c r="B26" s="330" t="s">
        <v>83</v>
      </c>
      <c r="C26" s="73" t="s">
        <v>157</v>
      </c>
      <c r="D26" s="72" t="s">
        <v>158</v>
      </c>
      <c r="E26" s="73" t="s">
        <v>82</v>
      </c>
      <c r="F26" s="74" t="n">
        <v>20</v>
      </c>
      <c r="G26" s="74" t="n">
        <v>0</v>
      </c>
      <c r="H26" s="93" t="n">
        <v>0</v>
      </c>
    </row>
    <row r="27" customFormat="false" ht="33.75" hidden="false" customHeight="false" outlineLevel="0" collapsed="false">
      <c r="A27" s="329" t="s">
        <v>816</v>
      </c>
      <c r="B27" s="330" t="s">
        <v>86</v>
      </c>
      <c r="C27" s="73" t="s">
        <v>160</v>
      </c>
      <c r="D27" s="72" t="s">
        <v>822</v>
      </c>
      <c r="E27" s="73" t="s">
        <v>82</v>
      </c>
      <c r="F27" s="74" t="n">
        <v>20</v>
      </c>
      <c r="G27" s="74" t="n">
        <v>0</v>
      </c>
      <c r="H27" s="93" t="n">
        <v>0</v>
      </c>
    </row>
    <row r="28" customFormat="false" ht="33.75" hidden="false" customHeight="false" outlineLevel="0" collapsed="false">
      <c r="A28" s="329" t="s">
        <v>816</v>
      </c>
      <c r="B28" s="330" t="s">
        <v>88</v>
      </c>
      <c r="C28" s="73"/>
      <c r="D28" s="72" t="s">
        <v>823</v>
      </c>
      <c r="E28" s="73" t="s">
        <v>82</v>
      </c>
      <c r="F28" s="74" t="n">
        <v>20</v>
      </c>
      <c r="G28" s="74" t="n">
        <v>0</v>
      </c>
      <c r="H28" s="93" t="n">
        <v>0</v>
      </c>
    </row>
    <row r="29" customFormat="false" ht="33.75" hidden="false" customHeight="false" outlineLevel="0" collapsed="false">
      <c r="A29" s="329" t="s">
        <v>816</v>
      </c>
      <c r="B29" s="330" t="s">
        <v>91</v>
      </c>
      <c r="C29" s="73" t="s">
        <v>213</v>
      </c>
      <c r="D29" s="72" t="s">
        <v>824</v>
      </c>
      <c r="E29" s="73" t="s">
        <v>82</v>
      </c>
      <c r="F29" s="74" t="n">
        <v>20</v>
      </c>
      <c r="G29" s="74" t="n">
        <v>0</v>
      </c>
      <c r="H29" s="93" t="n">
        <v>0</v>
      </c>
    </row>
    <row r="30" customFormat="false" ht="12.75" hidden="false" customHeight="false" outlineLevel="0" collapsed="false">
      <c r="A30" s="327"/>
      <c r="B30" s="96" t="str">
        <f aca="false">CONCATENATE("Razem - ",B25)</f>
        <v>Razem - III. NAWIERZCHNIA              Kod CPV - grupa 452</v>
      </c>
      <c r="C30" s="96"/>
      <c r="D30" s="96"/>
      <c r="E30" s="96"/>
      <c r="F30" s="96"/>
      <c r="G30" s="96"/>
      <c r="H30" s="331" t="n">
        <f aca="false">SUM(H26:H29)</f>
        <v>0</v>
      </c>
    </row>
    <row r="31" customFormat="false" ht="12.75" hidden="false" customHeight="true" outlineLevel="0" collapsed="false">
      <c r="A31" s="327" t="s">
        <v>814</v>
      </c>
      <c r="B31" s="88" t="s">
        <v>825</v>
      </c>
      <c r="C31" s="88"/>
      <c r="D31" s="88"/>
      <c r="E31" s="88"/>
      <c r="F31" s="88"/>
      <c r="G31" s="98"/>
      <c r="H31" s="328"/>
    </row>
    <row r="32" s="94" customFormat="true" ht="22.5" hidden="false" customHeight="false" outlineLevel="0" collapsed="false">
      <c r="A32" s="329" t="s">
        <v>816</v>
      </c>
      <c r="B32" s="330" t="s">
        <v>94</v>
      </c>
      <c r="C32" s="73" t="s">
        <v>101</v>
      </c>
      <c r="D32" s="72" t="s">
        <v>826</v>
      </c>
      <c r="E32" s="73" t="s">
        <v>82</v>
      </c>
      <c r="F32" s="74" t="n">
        <v>95</v>
      </c>
      <c r="G32" s="74" t="n">
        <v>0</v>
      </c>
      <c r="H32" s="93" t="n">
        <v>0</v>
      </c>
    </row>
    <row r="33" s="94" customFormat="true" ht="22.5" hidden="false" customHeight="false" outlineLevel="0" collapsed="false">
      <c r="A33" s="329" t="s">
        <v>816</v>
      </c>
      <c r="B33" s="330" t="s">
        <v>97</v>
      </c>
      <c r="C33" s="73"/>
      <c r="D33" s="72" t="s">
        <v>827</v>
      </c>
      <c r="E33" s="73" t="s">
        <v>82</v>
      </c>
      <c r="F33" s="74" t="n">
        <v>75</v>
      </c>
      <c r="G33" s="74" t="n">
        <v>0</v>
      </c>
      <c r="H33" s="93" t="n">
        <v>0</v>
      </c>
    </row>
    <row r="34" s="94" customFormat="true" ht="22.5" hidden="false" customHeight="false" outlineLevel="0" collapsed="false">
      <c r="A34" s="329" t="s">
        <v>816</v>
      </c>
      <c r="B34" s="330" t="s">
        <v>100</v>
      </c>
      <c r="C34" s="73"/>
      <c r="D34" s="72" t="s">
        <v>828</v>
      </c>
      <c r="E34" s="73" t="s">
        <v>82</v>
      </c>
      <c r="F34" s="74" t="n">
        <v>20</v>
      </c>
      <c r="G34" s="74" t="n">
        <v>0</v>
      </c>
      <c r="H34" s="93" t="n">
        <v>0</v>
      </c>
    </row>
    <row r="35" customFormat="false" ht="22.5" hidden="false" customHeight="false" outlineLevel="0" collapsed="false">
      <c r="A35" s="329" t="s">
        <v>816</v>
      </c>
      <c r="B35" s="330" t="s">
        <v>103</v>
      </c>
      <c r="C35" s="73"/>
      <c r="D35" s="72" t="s">
        <v>829</v>
      </c>
      <c r="E35" s="73" t="s">
        <v>82</v>
      </c>
      <c r="F35" s="74" t="n">
        <v>20</v>
      </c>
      <c r="G35" s="74" t="n">
        <v>0</v>
      </c>
      <c r="H35" s="93" t="n">
        <v>0</v>
      </c>
    </row>
    <row r="36" customFormat="false" ht="22.5" hidden="false" customHeight="false" outlineLevel="0" collapsed="false">
      <c r="A36" s="329" t="s">
        <v>816</v>
      </c>
      <c r="B36" s="330" t="s">
        <v>105</v>
      </c>
      <c r="C36" s="73" t="s">
        <v>101</v>
      </c>
      <c r="D36" s="72" t="s">
        <v>131</v>
      </c>
      <c r="E36" s="73" t="s">
        <v>90</v>
      </c>
      <c r="F36" s="74" t="n">
        <v>37.2</v>
      </c>
      <c r="G36" s="74" t="n">
        <v>0</v>
      </c>
      <c r="H36" s="93" t="n">
        <v>0</v>
      </c>
    </row>
    <row r="37" customFormat="false" ht="22.5" hidden="false" customHeight="false" outlineLevel="0" collapsed="false">
      <c r="A37" s="329" t="s">
        <v>816</v>
      </c>
      <c r="B37" s="330" t="s">
        <v>107</v>
      </c>
      <c r="C37" s="73" t="s">
        <v>101</v>
      </c>
      <c r="D37" s="72" t="s">
        <v>133</v>
      </c>
      <c r="E37" s="73" t="s">
        <v>90</v>
      </c>
      <c r="F37" s="74" t="n">
        <v>37.2</v>
      </c>
      <c r="G37" s="74" t="n">
        <v>0</v>
      </c>
      <c r="H37" s="93" t="n">
        <v>0</v>
      </c>
    </row>
    <row r="38" customFormat="false" ht="33.75" hidden="false" customHeight="false" outlineLevel="0" collapsed="false">
      <c r="A38" s="329" t="s">
        <v>816</v>
      </c>
      <c r="B38" s="330" t="s">
        <v>109</v>
      </c>
      <c r="C38" s="73" t="s">
        <v>101</v>
      </c>
      <c r="D38" s="72" t="s">
        <v>135</v>
      </c>
      <c r="E38" s="73" t="s">
        <v>90</v>
      </c>
      <c r="F38" s="74" t="n">
        <v>37.2</v>
      </c>
      <c r="G38" s="74" t="n">
        <v>0</v>
      </c>
      <c r="H38" s="93" t="n">
        <v>0</v>
      </c>
    </row>
    <row r="39" customFormat="false" ht="12.75" hidden="false" customHeight="false" outlineLevel="0" collapsed="false">
      <c r="A39" s="329" t="s">
        <v>816</v>
      </c>
      <c r="B39" s="330" t="s">
        <v>111</v>
      </c>
      <c r="C39" s="73" t="s">
        <v>101</v>
      </c>
      <c r="D39" s="72" t="s">
        <v>137</v>
      </c>
      <c r="E39" s="73" t="s">
        <v>90</v>
      </c>
      <c r="F39" s="74" t="n">
        <v>37.2</v>
      </c>
      <c r="G39" s="74" t="n">
        <v>0</v>
      </c>
      <c r="H39" s="93" t="n">
        <v>0</v>
      </c>
    </row>
    <row r="40" customFormat="false" ht="13.5" hidden="false" customHeight="false" outlineLevel="0" collapsed="false">
      <c r="A40" s="327"/>
      <c r="B40" s="83" t="str">
        <f aca="false">CONCATENATE("Razem - ",B31)</f>
        <v>Razem - IV. ROBOTY ROZBIÓRKOWE                        Kod CPV - grupa 451</v>
      </c>
      <c r="C40" s="83"/>
      <c r="D40" s="83"/>
      <c r="E40" s="83"/>
      <c r="F40" s="83"/>
      <c r="G40" s="83"/>
      <c r="H40" s="332" t="n">
        <f aca="false">SUM(H32:H39)</f>
        <v>0</v>
      </c>
    </row>
    <row r="41" customFormat="false" ht="13.5" hidden="false" customHeight="false" outlineLevel="0" collapsed="false">
      <c r="A41" s="108"/>
      <c r="B41" s="333"/>
      <c r="C41" s="104"/>
      <c r="D41" s="104"/>
      <c r="E41" s="104"/>
      <c r="F41" s="104"/>
      <c r="G41" s="105" t="s">
        <v>248</v>
      </c>
      <c r="H41" s="106" t="n">
        <f aca="false">SUM(H10:H17,H20:H23,H26:H29,H32:H39)</f>
        <v>0</v>
      </c>
    </row>
    <row r="42" customFormat="false" ht="12.75" hidden="false" customHeight="false" outlineLevel="0" collapsed="false">
      <c r="A42" s="108"/>
      <c r="B42" s="108"/>
      <c r="C42" s="108"/>
      <c r="D42" s="108"/>
      <c r="E42" s="108"/>
      <c r="F42" s="108"/>
      <c r="G42" s="109" t="s">
        <v>249</v>
      </c>
      <c r="H42" s="110" t="n">
        <f aca="false">H41*0.23</f>
        <v>0</v>
      </c>
    </row>
    <row r="43" customFormat="false" ht="12.75" hidden="false" customHeight="false" outlineLevel="0" collapsed="false">
      <c r="A43" s="108"/>
      <c r="B43" s="108"/>
      <c r="C43" s="108"/>
      <c r="D43" s="108"/>
      <c r="E43" s="108"/>
      <c r="F43" s="108"/>
      <c r="G43" s="109" t="s">
        <v>250</v>
      </c>
      <c r="H43" s="111" t="n">
        <f aca="false">H41+H42</f>
        <v>0</v>
      </c>
    </row>
    <row r="45" s="94" customFormat="true" ht="16.5" hidden="false" customHeight="false" outlineLevel="0" collapsed="false"/>
    <row r="46" s="94" customFormat="true" ht="16.5" hidden="false" customHeight="false" outlineLevel="0" collapsed="false"/>
    <row r="47" s="94" customFormat="true" ht="16.5" hidden="false" customHeight="false" outlineLevel="0" collapsed="false"/>
    <row r="48" s="94" customFormat="true" ht="16.5" hidden="false" customHeight="false" outlineLevel="0" collapsed="false"/>
    <row r="49" s="94" customFormat="true" ht="16.5" hidden="false" customHeight="false" outlineLevel="0" collapsed="false"/>
    <row r="50" s="94" customFormat="true" ht="16.5" hidden="false" customHeight="false" outlineLevel="0" collapsed="false"/>
    <row r="51" s="94" customFormat="true" ht="16.5" hidden="false" customHeight="false" outlineLevel="0" collapsed="false"/>
  </sheetData>
  <mergeCells count="13">
    <mergeCell ref="B3:H3"/>
    <mergeCell ref="B4:H4"/>
    <mergeCell ref="E6:F6"/>
    <mergeCell ref="G6:G7"/>
    <mergeCell ref="H6:H7"/>
    <mergeCell ref="B9:F9"/>
    <mergeCell ref="B18:G18"/>
    <mergeCell ref="B19:F19"/>
    <mergeCell ref="B24:G24"/>
    <mergeCell ref="B25:F25"/>
    <mergeCell ref="B30:G30"/>
    <mergeCell ref="B31:F31"/>
    <mergeCell ref="B40:G40"/>
  </mergeCells>
  <printOptions headings="false" gridLines="false" gridLinesSet="true" horizontalCentered="true" verticalCentered="false"/>
  <pageMargins left="0.433333333333333" right="0.354166666666667" top="0.432638888888889" bottom="0.551388888888889" header="0.236111111111111" footer="0.236111111111111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rebuchet MS,Regular"Przedmiar robót - oferta - Część 08&amp;R&amp;"Trebuchet MS,Regular"Rozbudowa północnej nitki Mostu Lecha w Poznaniu</oddHeader>
    <oddFooter>&amp;R&amp;"Trebuchet MS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18:47:14Z</dcterms:created>
  <dc:creator>Ilona &amp; Marcin</dc:creator>
  <dc:description/>
  <dc:language>en-US</dc:language>
  <cp:lastModifiedBy>j.tafelski</cp:lastModifiedBy>
  <cp:lastPrinted>2018-04-26T10:22:01Z</cp:lastPrinted>
  <dcterms:modified xsi:type="dcterms:W3CDTF">2018-04-26T10:23:43Z</dcterms:modified>
  <cp:revision>0</cp:revision>
  <dc:subject/>
  <dc:title/>
</cp:coreProperties>
</file>